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ps" sheetId="1" state="visible" r:id="rId2"/>
    <sheet name="Periodic" sheetId="2" state="visible" r:id="rId3"/>
    <sheet name="Data Validation Inputs" sheetId="3" state="visible" r:id="rId4"/>
    <sheet name="Anual Data with Sumif" sheetId="4" state="visible" r:id="rId5"/>
  </sheets>
  <definedNames>
    <definedName function="false" hidden="false" name="Adjused_Holding_Period" vbProcedure="false">Periodic!$E$27</definedName>
    <definedName function="false" hidden="false" name="caprate" vbProcedure="false">OFFSET(#REF!,#REF!,#REF!,#REF!,#REF!)</definedName>
    <definedName function="false" hidden="false" name="code" vbProcedure="false">#REF!</definedName>
    <definedName function="false" hidden="false" name="Cost_of_Capital" vbProcedure="false">#REF!</definedName>
    <definedName function="false" hidden="false" name="dates" vbProcedure="false">'Data Validation Inputs'!$K$4:$K$131</definedName>
    <definedName function="false" hidden="false" name="dates1" vbProcedure="false">'Data Validation Inputs'!$M$4:$M$151</definedName>
    <definedName function="false" hidden="false" name="Debt_to_EBITDA" vbProcedure="false">#REF!</definedName>
    <definedName function="false" hidden="false" name="EBITDA" vbProcedure="false">#REF!</definedName>
    <definedName function="false" hidden="false" name="Equity_Cash_Flow" vbProcedure="false">OFFSET(#REF!,#REF!,#REF!,#REF!,#REF!)</definedName>
    <definedName function="false" hidden="false" name="Growth_Rate" vbProcedure="false">#REF!</definedName>
    <definedName function="false" hidden="false" name="Holding_Period" vbProcedure="false">#REF!</definedName>
    <definedName function="false" hidden="false" name="Interest_Rate" vbProcedure="false">#REF!</definedName>
    <definedName function="false" hidden="false" name="Net_Rental" vbProcedure="false">#REF!</definedName>
    <definedName function="false" hidden="false" name="periods" vbProcedure="false">'Data Validation Inputs'!$G$9:$G$12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1. Make a data validation for periods in model</t>
  </si>
  <si>
    <t xml:space="preserve">2. Establish Dates for Use in Data validation in a separate sheet -- Make flexible inputs to adjust depending on quarterly, montly ets</t>
  </si>
  <si>
    <t xml:space="preserve">3. This is tricky -- compute the first full period.  Use the match command in settings sheet and then the index command</t>
  </si>
  <si>
    <t xml:space="preserve">4. Define the months in period and days in period from the period definition</t>
  </si>
  <si>
    <t xml:space="preserve">5. Compute the per-operational periods using the day360 command</t>
  </si>
  <si>
    <t xml:space="preserve">Table of Contents</t>
  </si>
  <si>
    <t xml:space="preserve">Assumptions</t>
  </si>
  <si>
    <t xml:space="preserve">Dates and Project Phases</t>
  </si>
  <si>
    <t xml:space="preserve">Model Start Date</t>
  </si>
  <si>
    <t xml:space="preserve">Temporary Occupancy Date</t>
  </si>
  <si>
    <t xml:space="preserve">Periods in Model</t>
  </si>
  <si>
    <t xml:space="preserve">Monthly</t>
  </si>
  <si>
    <t xml:space="preserve">Holding Period</t>
  </si>
  <si>
    <t xml:space="preserve">Operating Assumptions</t>
  </si>
  <si>
    <t xml:space="preserve">Project Development Estimate</t>
  </si>
  <si>
    <t xml:space="preserve">Base Net Rental - Annual</t>
  </si>
  <si>
    <t xml:space="preserve">Inflation Rate</t>
  </si>
  <si>
    <t xml:space="preserve">Cap Rate</t>
  </si>
  <si>
    <t xml:space="preserve">Calculation of Parameters for Computing Periods</t>
  </si>
  <si>
    <t xml:space="preserve">Index for First Full Quarter</t>
  </si>
  <si>
    <t xml:space="preserve">Fist Full Period (Index)</t>
  </si>
  <si>
    <t xml:space="preserve">Months in Period</t>
  </si>
  <si>
    <t xml:space="preserve">Days in Period</t>
  </si>
  <si>
    <t xml:space="preserve">Pre-Operational Period</t>
  </si>
  <si>
    <t xml:space="preserve">Period Start</t>
  </si>
  <si>
    <t xml:space="preserve">Dates and Phases in Periodic Model</t>
  </si>
  <si>
    <t xml:space="preserve">Period Code</t>
  </si>
  <si>
    <t xml:space="preserve">Construction Period Switch</t>
  </si>
  <si>
    <t xml:space="preserve">Operating Switch</t>
  </si>
  <si>
    <t xml:space="preserve">Exit Switch</t>
  </si>
  <si>
    <t xml:space="preserve">Start Date</t>
  </si>
  <si>
    <t xml:space="preserve">End Date</t>
  </si>
  <si>
    <t xml:space="preserve">Middle Date</t>
  </si>
  <si>
    <t xml:space="preserve">Year</t>
  </si>
  <si>
    <t xml:space="preserve">Number of Days</t>
  </si>
  <si>
    <t xml:space="preserve">Number in 360 Day Period</t>
  </si>
  <si>
    <t xml:space="preserve">Cash Flow without Inflation</t>
  </si>
  <si>
    <t xml:space="preserve">Construction Expendtitures</t>
  </si>
  <si>
    <t xml:space="preserve">Net Rentals</t>
  </si>
  <si>
    <t xml:space="preserve">Sale Proceeds</t>
  </si>
  <si>
    <t xml:space="preserve">Cash Flow</t>
  </si>
  <si>
    <t xml:space="preserve">Pre-tax IRR</t>
  </si>
  <si>
    <t xml:space="preserve">Annual Inflation Rate</t>
  </si>
  <si>
    <t xml:space="preserve">Daily Inflation Rate</t>
  </si>
  <si>
    <t xml:space="preserve">Index</t>
  </si>
  <si>
    <t xml:space="preserve">Annual Model</t>
  </si>
  <si>
    <t xml:space="preserve">one</t>
  </si>
  <si>
    <t xml:space="preserve">two</t>
  </si>
  <si>
    <t xml:space="preserve">three</t>
  </si>
  <si>
    <t xml:space="preserve">Months/period</t>
  </si>
  <si>
    <t xml:space="preserve">Quarterly</t>
  </si>
  <si>
    <t xml:space="preserve">Semi-Annual</t>
  </si>
  <si>
    <t xml:space="preserve">Annual</t>
  </si>
  <si>
    <t xml:space="preserve">Start</t>
  </si>
  <si>
    <t xml:space="preserve">Match</t>
  </si>
  <si>
    <t xml:space="preserve">Rev</t>
  </si>
  <si>
    <t xml:space="preserve">Exp</t>
  </si>
  <si>
    <t xml:space="preserve">De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##&quot; years&quot;"/>
    <numFmt numFmtId="167" formatCode="#,##0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#,##0.00"/>
    <numFmt numFmtId="173" formatCode="0.000%"/>
    <numFmt numFmtId="17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>
      <c r="B5" s="1" t="s">
        <v>2</v>
      </c>
    </row>
    <row r="6" customFormat="false" ht="15" hidden="false" customHeight="false" outlineLevel="0" collapsed="false">
      <c r="B6" s="1" t="s">
        <v>3</v>
      </c>
    </row>
    <row r="7" customFormat="false" ht="15" hidden="false" customHeight="false" outlineLevel="0" collapsed="false">
      <c r="B7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3" width="2.13"/>
    <col collapsed="false" customWidth="true" hidden="false" outlineLevel="0" max="3" min="3" style="2" width="2.13"/>
    <col collapsed="false" customWidth="true" hidden="false" outlineLevel="0" max="4" min="4" style="1" width="33.56"/>
    <col collapsed="false" customWidth="true" hidden="false" outlineLevel="0" max="12" min="5" style="1" width="12.28"/>
    <col collapsed="false" customWidth="true" hidden="false" outlineLevel="0" max="17" min="13" style="1" width="11.56"/>
    <col collapsed="false" customWidth="true" hidden="false" outlineLevel="0" max="18" min="18" style="1" width="13.28"/>
    <col collapsed="false" customWidth="true" hidden="false" outlineLevel="0" max="31" min="19" style="1" width="11.42"/>
    <col collapsed="false" customWidth="false" hidden="false" outlineLevel="0" max="257" min="32" style="1" width="11.28"/>
  </cols>
  <sheetData>
    <row r="1" customFormat="false" ht="15" hidden="false" customHeight="false" outlineLevel="0" collapsed="false">
      <c r="C1" s="4" t="s">
        <v>5</v>
      </c>
    </row>
    <row r="2" s="7" customFormat="true" ht="15" hidden="false" customHeight="false" outlineLevel="0" collapsed="false">
      <c r="A2" s="5" t="s">
        <v>6</v>
      </c>
      <c r="B2" s="6"/>
      <c r="C2" s="5"/>
    </row>
    <row r="4" s="10" customFormat="true" ht="15" hidden="false" customHeight="false" outlineLevel="0" collapsed="false">
      <c r="A4" s="8"/>
      <c r="B4" s="9" t="s">
        <v>7</v>
      </c>
      <c r="C4" s="8"/>
    </row>
    <row r="5" customFormat="false" ht="15" hidden="false" customHeight="false" outlineLevel="0" collapsed="false">
      <c r="D5" s="1" t="s">
        <v>8</v>
      </c>
      <c r="E5" s="11" t="n">
        <v>39874</v>
      </c>
    </row>
    <row r="6" customFormat="false" ht="15" hidden="false" customHeight="false" outlineLevel="0" collapsed="false">
      <c r="D6" s="1" t="s">
        <v>9</v>
      </c>
      <c r="E6" s="11" t="n">
        <v>42917</v>
      </c>
    </row>
    <row r="7" customFormat="false" ht="15" hidden="false" customHeight="false" outlineLevel="0" collapsed="false">
      <c r="D7" s="1" t="s">
        <v>10</v>
      </c>
      <c r="E7" s="1" t="s">
        <v>11</v>
      </c>
    </row>
    <row r="8" customFormat="false" ht="15" hidden="false" customHeight="false" outlineLevel="0" collapsed="false">
      <c r="D8" s="1" t="s">
        <v>12</v>
      </c>
      <c r="E8" s="12" t="n">
        <v>5</v>
      </c>
    </row>
    <row r="10" s="10" customFormat="true" ht="15" hidden="false" customHeight="false" outlineLevel="0" collapsed="false">
      <c r="A10" s="8"/>
      <c r="B10" s="9" t="s">
        <v>13</v>
      </c>
      <c r="C10" s="8"/>
    </row>
    <row r="12" customFormat="false" ht="15" hidden="false" customHeight="false" outlineLevel="0" collapsed="false">
      <c r="D12" s="1" t="s">
        <v>14</v>
      </c>
      <c r="E12" s="13" t="n">
        <v>3000000</v>
      </c>
    </row>
    <row r="13" customFormat="false" ht="15" hidden="false" customHeight="false" outlineLevel="0" collapsed="false">
      <c r="D13" s="1" t="s">
        <v>15</v>
      </c>
      <c r="E13" s="14" t="n">
        <v>250000</v>
      </c>
    </row>
    <row r="14" customFormat="false" ht="15" hidden="false" customHeight="false" outlineLevel="0" collapsed="false">
      <c r="D14" s="1" t="s">
        <v>16</v>
      </c>
      <c r="E14" s="15" t="n">
        <v>0.03</v>
      </c>
    </row>
    <row r="15" customFormat="false" ht="15" hidden="false" customHeight="false" outlineLevel="0" collapsed="false">
      <c r="D15" s="1" t="s">
        <v>17</v>
      </c>
      <c r="E15" s="16" t="n">
        <v>0.045</v>
      </c>
    </row>
    <row r="17" s="7" customFormat="true" ht="15" hidden="false" customHeight="false" outlineLevel="0" collapsed="false">
      <c r="A17" s="5" t="s">
        <v>18</v>
      </c>
      <c r="B17" s="6"/>
      <c r="C17" s="5"/>
    </row>
    <row r="19" customFormat="false" ht="15" hidden="false" customHeight="false" outlineLevel="0" collapsed="false">
      <c r="D19" s="1" t="s">
        <v>19</v>
      </c>
      <c r="E19" s="17" t="n">
        <f aca="false">MATCH(E5,dates,1)+1</f>
        <v>4</v>
      </c>
    </row>
    <row r="20" customFormat="false" ht="15" hidden="false" customHeight="false" outlineLevel="0" collapsed="false">
      <c r="D20" s="1" t="s">
        <v>20</v>
      </c>
      <c r="E20" s="11" t="n">
        <f aca="false">INDEX(dates,E19)</f>
        <v>39904</v>
      </c>
      <c r="K20" s="0"/>
    </row>
    <row r="21" customFormat="false" ht="15" hidden="false" customHeight="false" outlineLevel="0" collapsed="false">
      <c r="D21" s="1" t="s">
        <v>21</v>
      </c>
      <c r="E21" s="1" t="n">
        <f aca="false">VLOOKUP(E7,'Data Validation Inputs'!G9:H12,2,0)</f>
        <v>1</v>
      </c>
    </row>
    <row r="22" customFormat="false" ht="15" hidden="false" customHeight="false" outlineLevel="0" collapsed="false">
      <c r="D22" s="1" t="s">
        <v>22</v>
      </c>
      <c r="E22" s="1" t="n">
        <f aca="false">E21*30</f>
        <v>30</v>
      </c>
    </row>
    <row r="24" customFormat="false" ht="15" hidden="false" customHeight="false" outlineLevel="0" collapsed="false">
      <c r="D24" s="1" t="s">
        <v>23</v>
      </c>
      <c r="E24" s="18" t="n">
        <f aca="false">DAYS360(E20,E6)/E22</f>
        <v>99</v>
      </c>
    </row>
    <row r="25" customFormat="false" ht="15" hidden="false" customHeight="false" outlineLevel="0" collapsed="false">
      <c r="D25" s="1" t="s">
        <v>24</v>
      </c>
      <c r="E25" s="18" t="n">
        <f aca="false">-E24</f>
        <v>-99</v>
      </c>
    </row>
    <row r="26" customFormat="false" ht="15" hidden="false" customHeight="false" outlineLevel="0" collapsed="false">
      <c r="E26" s="18"/>
    </row>
    <row r="27" customFormat="false" ht="15" hidden="false" customHeight="false" outlineLevel="0" collapsed="false">
      <c r="D27" s="1" t="str">
        <f aca="false">"Holding Period "&amp;E7</f>
        <v>Holding Period Monthly</v>
      </c>
      <c r="E27" s="18" t="n">
        <f aca="false">E8*12/E21</f>
        <v>60</v>
      </c>
    </row>
    <row r="29" s="7" customFormat="true" ht="15" hidden="false" customHeight="false" outlineLevel="0" collapsed="false">
      <c r="A29" s="5" t="s">
        <v>25</v>
      </c>
      <c r="B29" s="6"/>
      <c r="C29" s="5"/>
    </row>
    <row r="31" customFormat="false" ht="15" hidden="false" customHeight="false" outlineLevel="0" collapsed="false">
      <c r="D31" s="1" t="s">
        <v>26</v>
      </c>
      <c r="E31" s="18" t="n">
        <f aca="false">E25</f>
        <v>-99</v>
      </c>
      <c r="F31" s="18" t="n">
        <f aca="false">E31+1</f>
        <v>-98</v>
      </c>
      <c r="G31" s="18" t="n">
        <f aca="false">F31+1</f>
        <v>-97</v>
      </c>
      <c r="H31" s="18" t="n">
        <f aca="false">G31+1</f>
        <v>-96</v>
      </c>
      <c r="I31" s="18" t="n">
        <f aca="false">H31+1</f>
        <v>-95</v>
      </c>
      <c r="J31" s="18" t="n">
        <f aca="false">I31+1</f>
        <v>-94</v>
      </c>
      <c r="K31" s="18" t="n">
        <f aca="false">J31+1</f>
        <v>-93</v>
      </c>
      <c r="L31" s="18" t="n">
        <f aca="false">K31+1</f>
        <v>-92</v>
      </c>
      <c r="M31" s="18" t="n">
        <f aca="false">L31+1</f>
        <v>-91</v>
      </c>
      <c r="N31" s="18" t="n">
        <f aca="false">M31+1</f>
        <v>-90</v>
      </c>
      <c r="O31" s="18" t="n">
        <f aca="false">N31+1</f>
        <v>-89</v>
      </c>
      <c r="P31" s="18" t="n">
        <f aca="false">O31+1</f>
        <v>-88</v>
      </c>
      <c r="Q31" s="18" t="n">
        <f aca="false">P31+1</f>
        <v>-87</v>
      </c>
      <c r="R31" s="18" t="n">
        <f aca="false">Q31+1</f>
        <v>-86</v>
      </c>
      <c r="S31" s="18" t="n">
        <f aca="false">R31+1</f>
        <v>-85</v>
      </c>
      <c r="T31" s="18" t="n">
        <f aca="false">S31+1</f>
        <v>-84</v>
      </c>
      <c r="U31" s="18" t="n">
        <f aca="false">T31+1</f>
        <v>-83</v>
      </c>
      <c r="V31" s="18" t="n">
        <f aca="false">U31+1</f>
        <v>-82</v>
      </c>
      <c r="W31" s="18" t="n">
        <f aca="false">V31+1</f>
        <v>-81</v>
      </c>
      <c r="X31" s="18" t="n">
        <f aca="false">W31+1</f>
        <v>-80</v>
      </c>
      <c r="Y31" s="18" t="n">
        <f aca="false">X31+1</f>
        <v>-79</v>
      </c>
      <c r="Z31" s="18" t="n">
        <f aca="false">Y31+1</f>
        <v>-78</v>
      </c>
      <c r="AA31" s="18" t="n">
        <f aca="false">Z31+1</f>
        <v>-77</v>
      </c>
      <c r="AB31" s="18" t="n">
        <f aca="false">AA31+1</f>
        <v>-76</v>
      </c>
      <c r="AC31" s="18" t="n">
        <f aca="false">AB31+1</f>
        <v>-75</v>
      </c>
      <c r="AD31" s="18" t="n">
        <f aca="false">AC31+1</f>
        <v>-74</v>
      </c>
      <c r="AE31" s="18" t="n">
        <f aca="false">AD31+1</f>
        <v>-73</v>
      </c>
      <c r="AF31" s="18" t="n">
        <f aca="false">AE31+1</f>
        <v>-72</v>
      </c>
      <c r="AG31" s="18" t="n">
        <f aca="false">AF31+1</f>
        <v>-71</v>
      </c>
      <c r="AH31" s="18" t="n">
        <f aca="false">AG31+1</f>
        <v>-70</v>
      </c>
      <c r="AI31" s="18" t="n">
        <f aca="false">AH31+1</f>
        <v>-69</v>
      </c>
      <c r="AJ31" s="18" t="n">
        <f aca="false">AI31+1</f>
        <v>-68</v>
      </c>
      <c r="AK31" s="18" t="n">
        <f aca="false">AJ31+1</f>
        <v>-67</v>
      </c>
      <c r="AL31" s="18" t="n">
        <f aca="false">AK31+1</f>
        <v>-66</v>
      </c>
      <c r="AM31" s="18" t="n">
        <f aca="false">AL31+1</f>
        <v>-65</v>
      </c>
      <c r="AN31" s="18" t="n">
        <f aca="false">AM31+1</f>
        <v>-64</v>
      </c>
      <c r="AO31" s="18" t="n">
        <f aca="false">AN31+1</f>
        <v>-63</v>
      </c>
      <c r="AP31" s="18" t="n">
        <f aca="false">AO31+1</f>
        <v>-62</v>
      </c>
      <c r="AQ31" s="18" t="n">
        <f aca="false">AP31+1</f>
        <v>-61</v>
      </c>
      <c r="AR31" s="18" t="n">
        <f aca="false">AQ31+1</f>
        <v>-60</v>
      </c>
      <c r="AS31" s="18" t="n">
        <f aca="false">AR31+1</f>
        <v>-59</v>
      </c>
      <c r="AT31" s="18" t="n">
        <f aca="false">AS31+1</f>
        <v>-58</v>
      </c>
      <c r="AU31" s="18" t="n">
        <f aca="false">AT31+1</f>
        <v>-57</v>
      </c>
      <c r="AV31" s="18" t="n">
        <f aca="false">AU31+1</f>
        <v>-56</v>
      </c>
      <c r="AW31" s="18" t="n">
        <f aca="false">AV31+1</f>
        <v>-55</v>
      </c>
      <c r="AX31" s="18" t="n">
        <f aca="false">AW31+1</f>
        <v>-54</v>
      </c>
      <c r="AY31" s="18" t="n">
        <f aca="false">AX31+1</f>
        <v>-53</v>
      </c>
      <c r="AZ31" s="18" t="n">
        <f aca="false">AY31+1</f>
        <v>-52</v>
      </c>
      <c r="BA31" s="18" t="n">
        <f aca="false">AZ31+1</f>
        <v>-51</v>
      </c>
      <c r="BB31" s="18" t="n">
        <f aca="false">BA31+1</f>
        <v>-50</v>
      </c>
      <c r="BC31" s="18" t="n">
        <f aca="false">BB31+1</f>
        <v>-49</v>
      </c>
      <c r="BD31" s="18" t="n">
        <f aca="false">BC31+1</f>
        <v>-48</v>
      </c>
      <c r="BE31" s="18" t="n">
        <f aca="false">BD31+1</f>
        <v>-47</v>
      </c>
      <c r="BF31" s="18" t="n">
        <f aca="false">BE31+1</f>
        <v>-46</v>
      </c>
      <c r="BG31" s="18" t="n">
        <f aca="false">BF31+1</f>
        <v>-45</v>
      </c>
      <c r="BH31" s="18" t="n">
        <f aca="false">BG31+1</f>
        <v>-44</v>
      </c>
      <c r="BI31" s="18" t="n">
        <f aca="false">BH31+1</f>
        <v>-43</v>
      </c>
      <c r="BJ31" s="18" t="n">
        <f aca="false">BI31+1</f>
        <v>-42</v>
      </c>
      <c r="BK31" s="18" t="n">
        <f aca="false">BJ31+1</f>
        <v>-41</v>
      </c>
      <c r="BL31" s="18" t="n">
        <f aca="false">BK31+1</f>
        <v>-40</v>
      </c>
      <c r="BM31" s="18" t="n">
        <f aca="false">BL31+1</f>
        <v>-39</v>
      </c>
      <c r="BN31" s="18" t="n">
        <f aca="false">BM31+1</f>
        <v>-38</v>
      </c>
      <c r="BO31" s="18" t="n">
        <f aca="false">BN31+1</f>
        <v>-37</v>
      </c>
      <c r="BP31" s="18" t="n">
        <f aca="false">BO31+1</f>
        <v>-36</v>
      </c>
      <c r="BQ31" s="18" t="n">
        <f aca="false">BP31+1</f>
        <v>-35</v>
      </c>
      <c r="BR31" s="18" t="n">
        <f aca="false">BQ31+1</f>
        <v>-34</v>
      </c>
      <c r="BS31" s="18" t="n">
        <f aca="false">BR31+1</f>
        <v>-33</v>
      </c>
      <c r="BT31" s="18" t="n">
        <f aca="false">BS31+1</f>
        <v>-32</v>
      </c>
      <c r="BU31" s="18" t="n">
        <f aca="false">BT31+1</f>
        <v>-31</v>
      </c>
      <c r="BV31" s="18" t="n">
        <f aca="false">BU31+1</f>
        <v>-30</v>
      </c>
      <c r="BW31" s="18" t="n">
        <f aca="false">BV31+1</f>
        <v>-29</v>
      </c>
      <c r="BX31" s="18" t="n">
        <f aca="false">BW31+1</f>
        <v>-28</v>
      </c>
      <c r="BY31" s="18" t="n">
        <f aca="false">BX31+1</f>
        <v>-27</v>
      </c>
      <c r="BZ31" s="18" t="n">
        <f aca="false">BY31+1</f>
        <v>-26</v>
      </c>
      <c r="CA31" s="18" t="n">
        <f aca="false">BZ31+1</f>
        <v>-25</v>
      </c>
      <c r="CB31" s="18" t="n">
        <f aca="false">CA31+1</f>
        <v>-24</v>
      </c>
      <c r="CC31" s="18" t="n">
        <f aca="false">CB31+1</f>
        <v>-23</v>
      </c>
      <c r="CD31" s="18" t="n">
        <f aca="false">CC31+1</f>
        <v>-22</v>
      </c>
      <c r="CE31" s="18" t="n">
        <f aca="false">CD31+1</f>
        <v>-21</v>
      </c>
      <c r="CF31" s="18" t="n">
        <f aca="false">CE31+1</f>
        <v>-20</v>
      </c>
      <c r="CG31" s="18" t="n">
        <f aca="false">CF31+1</f>
        <v>-19</v>
      </c>
      <c r="CH31" s="18" t="n">
        <f aca="false">CG31+1</f>
        <v>-18</v>
      </c>
      <c r="CI31" s="18" t="n">
        <f aca="false">CH31+1</f>
        <v>-17</v>
      </c>
      <c r="CJ31" s="18" t="n">
        <f aca="false">CI31+1</f>
        <v>-16</v>
      </c>
      <c r="CK31" s="18" t="n">
        <f aca="false">CJ31+1</f>
        <v>-15</v>
      </c>
      <c r="CL31" s="18" t="n">
        <f aca="false">CK31+1</f>
        <v>-14</v>
      </c>
      <c r="CM31" s="18" t="n">
        <f aca="false">CL31+1</f>
        <v>-13</v>
      </c>
      <c r="CN31" s="18" t="n">
        <f aca="false">CM31+1</f>
        <v>-12</v>
      </c>
      <c r="CO31" s="18" t="n">
        <f aca="false">CN31+1</f>
        <v>-11</v>
      </c>
      <c r="CP31" s="18" t="n">
        <f aca="false">CO31+1</f>
        <v>-10</v>
      </c>
      <c r="CQ31" s="18" t="n">
        <f aca="false">CP31+1</f>
        <v>-9</v>
      </c>
      <c r="CR31" s="18" t="n">
        <f aca="false">CQ31+1</f>
        <v>-8</v>
      </c>
      <c r="CS31" s="18" t="n">
        <f aca="false">CR31+1</f>
        <v>-7</v>
      </c>
      <c r="CT31" s="18" t="n">
        <f aca="false">CS31+1</f>
        <v>-6</v>
      </c>
      <c r="CU31" s="18" t="n">
        <f aca="false">CT31+1</f>
        <v>-5</v>
      </c>
      <c r="CV31" s="18" t="n">
        <f aca="false">CU31+1</f>
        <v>-4</v>
      </c>
      <c r="CW31" s="18" t="n">
        <f aca="false">CV31+1</f>
        <v>-3</v>
      </c>
      <c r="CX31" s="18" t="n">
        <f aca="false">CW31+1</f>
        <v>-2</v>
      </c>
      <c r="CY31" s="18" t="n">
        <f aca="false">CX31+1</f>
        <v>-1</v>
      </c>
      <c r="CZ31" s="18" t="n">
        <f aca="false">CY31+1</f>
        <v>0</v>
      </c>
      <c r="DA31" s="18" t="n">
        <f aca="false">CZ31+1</f>
        <v>1</v>
      </c>
      <c r="DB31" s="18" t="n">
        <f aca="false">DA31+1</f>
        <v>2</v>
      </c>
      <c r="DC31" s="18" t="n">
        <f aca="false">DB31+1</f>
        <v>3</v>
      </c>
      <c r="DD31" s="18" t="n">
        <f aca="false">DC31+1</f>
        <v>4</v>
      </c>
      <c r="DE31" s="18" t="n">
        <f aca="false">DD31+1</f>
        <v>5</v>
      </c>
      <c r="DF31" s="18" t="n">
        <f aca="false">DE31+1</f>
        <v>6</v>
      </c>
      <c r="DG31" s="18" t="n">
        <f aca="false">DF31+1</f>
        <v>7</v>
      </c>
      <c r="DH31" s="18" t="n">
        <f aca="false">DG31+1</f>
        <v>8</v>
      </c>
      <c r="DI31" s="18" t="n">
        <f aca="false">DH31+1</f>
        <v>9</v>
      </c>
      <c r="DJ31" s="18" t="n">
        <f aca="false">DI31+1</f>
        <v>10</v>
      </c>
      <c r="DK31" s="18" t="n">
        <f aca="false">DJ31+1</f>
        <v>11</v>
      </c>
      <c r="DL31" s="18" t="n">
        <f aca="false">DK31+1</f>
        <v>12</v>
      </c>
      <c r="DM31" s="18" t="n">
        <f aca="false">DL31+1</f>
        <v>13</v>
      </c>
      <c r="DN31" s="18" t="n">
        <f aca="false">DM31+1</f>
        <v>14</v>
      </c>
      <c r="DO31" s="18" t="n">
        <f aca="false">DN31+1</f>
        <v>15</v>
      </c>
      <c r="DP31" s="18" t="n">
        <f aca="false">DO31+1</f>
        <v>16</v>
      </c>
      <c r="DQ31" s="18" t="n">
        <f aca="false">DP31+1</f>
        <v>17</v>
      </c>
      <c r="DR31" s="18" t="n">
        <f aca="false">DQ31+1</f>
        <v>18</v>
      </c>
      <c r="DS31" s="18" t="n">
        <f aca="false">DR31+1</f>
        <v>19</v>
      </c>
      <c r="DT31" s="18" t="n">
        <f aca="false">DS31+1</f>
        <v>20</v>
      </c>
      <c r="DU31" s="18" t="n">
        <f aca="false">DT31+1</f>
        <v>21</v>
      </c>
      <c r="DV31" s="18" t="n">
        <f aca="false">DU31+1</f>
        <v>22</v>
      </c>
      <c r="DW31" s="18" t="n">
        <f aca="false">DV31+1</f>
        <v>23</v>
      </c>
      <c r="DX31" s="18" t="n">
        <f aca="false">DW31+1</f>
        <v>24</v>
      </c>
      <c r="DY31" s="18" t="n">
        <f aca="false">DX31+1</f>
        <v>25</v>
      </c>
      <c r="DZ31" s="18" t="n">
        <f aca="false">DY31+1</f>
        <v>26</v>
      </c>
      <c r="EA31" s="18" t="n">
        <f aca="false">DZ31+1</f>
        <v>27</v>
      </c>
      <c r="EB31" s="18" t="n">
        <f aca="false">EA31+1</f>
        <v>28</v>
      </c>
      <c r="EC31" s="18" t="n">
        <f aca="false">EB31+1</f>
        <v>29</v>
      </c>
      <c r="ED31" s="18" t="n">
        <f aca="false">EC31+1</f>
        <v>30</v>
      </c>
      <c r="EE31" s="18" t="n">
        <f aca="false">ED31+1</f>
        <v>31</v>
      </c>
      <c r="EF31" s="18" t="n">
        <f aca="false">EE31+1</f>
        <v>32</v>
      </c>
      <c r="EG31" s="18" t="n">
        <f aca="false">EF31+1</f>
        <v>33</v>
      </c>
      <c r="EH31" s="18" t="n">
        <f aca="false">EG31+1</f>
        <v>34</v>
      </c>
      <c r="EI31" s="18" t="n">
        <f aca="false">EH31+1</f>
        <v>35</v>
      </c>
      <c r="EJ31" s="18" t="n">
        <f aca="false">EI31+1</f>
        <v>36</v>
      </c>
      <c r="EK31" s="18" t="n">
        <f aca="false">EJ31+1</f>
        <v>37</v>
      </c>
      <c r="EL31" s="18" t="n">
        <f aca="false">EK31+1</f>
        <v>38</v>
      </c>
      <c r="EM31" s="18" t="n">
        <f aca="false">EL31+1</f>
        <v>39</v>
      </c>
      <c r="EN31" s="18" t="n">
        <f aca="false">EM31+1</f>
        <v>40</v>
      </c>
      <c r="EO31" s="18" t="n">
        <f aca="false">EN31+1</f>
        <v>41</v>
      </c>
      <c r="EP31" s="18" t="n">
        <f aca="false">EO31+1</f>
        <v>42</v>
      </c>
      <c r="EQ31" s="18" t="n">
        <f aca="false">EP31+1</f>
        <v>43</v>
      </c>
      <c r="ER31" s="18" t="n">
        <f aca="false">EQ31+1</f>
        <v>44</v>
      </c>
      <c r="ES31" s="18" t="n">
        <f aca="false">ER31+1</f>
        <v>45</v>
      </c>
      <c r="ET31" s="18" t="n">
        <f aca="false">ES31+1</f>
        <v>46</v>
      </c>
      <c r="EU31" s="18" t="n">
        <f aca="false">ET31+1</f>
        <v>47</v>
      </c>
      <c r="EV31" s="18" t="n">
        <f aca="false">EU31+1</f>
        <v>48</v>
      </c>
      <c r="EW31" s="18" t="n">
        <f aca="false">EV31+1</f>
        <v>49</v>
      </c>
      <c r="EX31" s="18" t="n">
        <f aca="false">EW31+1</f>
        <v>50</v>
      </c>
      <c r="EY31" s="18" t="n">
        <f aca="false">EX31+1</f>
        <v>51</v>
      </c>
      <c r="EZ31" s="18" t="n">
        <f aca="false">EY31+1</f>
        <v>52</v>
      </c>
      <c r="FA31" s="18" t="n">
        <f aca="false">EZ31+1</f>
        <v>53</v>
      </c>
      <c r="FB31" s="18" t="n">
        <f aca="false">FA31+1</f>
        <v>54</v>
      </c>
      <c r="FC31" s="18" t="n">
        <f aca="false">FB31+1</f>
        <v>55</v>
      </c>
      <c r="FD31" s="18" t="n">
        <f aca="false">FC31+1</f>
        <v>56</v>
      </c>
      <c r="FE31" s="18" t="n">
        <f aca="false">FD31+1</f>
        <v>57</v>
      </c>
      <c r="FF31" s="18" t="n">
        <f aca="false">FE31+1</f>
        <v>58</v>
      </c>
      <c r="FG31" s="18" t="n">
        <f aca="false">FF31+1</f>
        <v>59</v>
      </c>
      <c r="FH31" s="18" t="n">
        <f aca="false">FG31+1</f>
        <v>60</v>
      </c>
      <c r="FI31" s="18" t="n">
        <f aca="false">FH31+1</f>
        <v>61</v>
      </c>
      <c r="FJ31" s="18" t="n">
        <f aca="false">FI31+1</f>
        <v>62</v>
      </c>
      <c r="FK31" s="18" t="n">
        <f aca="false">FJ31+1</f>
        <v>63</v>
      </c>
      <c r="FL31" s="18" t="n">
        <f aca="false">FK31+1</f>
        <v>64</v>
      </c>
      <c r="FM31" s="18" t="n">
        <f aca="false">FL31+1</f>
        <v>65</v>
      </c>
      <c r="FN31" s="18" t="n">
        <f aca="false">FM31+1</f>
        <v>66</v>
      </c>
      <c r="FO31" s="18" t="n">
        <f aca="false">FN31+1</f>
        <v>67</v>
      </c>
      <c r="FP31" s="18" t="n">
        <f aca="false">FO31+1</f>
        <v>68</v>
      </c>
      <c r="FQ31" s="18" t="n">
        <f aca="false">FP31+1</f>
        <v>69</v>
      </c>
      <c r="FR31" s="18" t="n">
        <f aca="false">FQ31+1</f>
        <v>70</v>
      </c>
      <c r="FS31" s="18" t="n">
        <f aca="false">FR31+1</f>
        <v>71</v>
      </c>
      <c r="FT31" s="18" t="n">
        <f aca="false">FS31+1</f>
        <v>72</v>
      </c>
      <c r="FU31" s="18" t="n">
        <f aca="false">FT31+1</f>
        <v>73</v>
      </c>
      <c r="FV31" s="18" t="n">
        <f aca="false">FU31+1</f>
        <v>74</v>
      </c>
      <c r="FW31" s="18" t="n">
        <f aca="false">FV31+1</f>
        <v>75</v>
      </c>
      <c r="FX31" s="18" t="n">
        <f aca="false">FW31+1</f>
        <v>76</v>
      </c>
      <c r="FY31" s="18" t="n">
        <f aca="false">FX31+1</f>
        <v>77</v>
      </c>
      <c r="FZ31" s="18" t="n">
        <f aca="false">FY31+1</f>
        <v>78</v>
      </c>
      <c r="GA31" s="18" t="n">
        <f aca="false">FZ31+1</f>
        <v>79</v>
      </c>
      <c r="GB31" s="18" t="n">
        <f aca="false">GA31+1</f>
        <v>80</v>
      </c>
      <c r="GC31" s="18" t="n">
        <f aca="false">GB31+1</f>
        <v>81</v>
      </c>
      <c r="GD31" s="18" t="n">
        <f aca="false">GC31+1</f>
        <v>82</v>
      </c>
      <c r="GE31" s="18" t="n">
        <f aca="false">GD31+1</f>
        <v>83</v>
      </c>
      <c r="GF31" s="18" t="n">
        <f aca="false">GE31+1</f>
        <v>84</v>
      </c>
      <c r="GG31" s="18" t="n">
        <f aca="false">GF31+1</f>
        <v>85</v>
      </c>
      <c r="GH31" s="18" t="n">
        <f aca="false">GG31+1</f>
        <v>86</v>
      </c>
      <c r="GI31" s="18" t="n">
        <f aca="false">GH31+1</f>
        <v>87</v>
      </c>
      <c r="GJ31" s="18" t="n">
        <f aca="false">GI31+1</f>
        <v>88</v>
      </c>
      <c r="GK31" s="18" t="n">
        <f aca="false">GJ31+1</f>
        <v>89</v>
      </c>
      <c r="GL31" s="18" t="n">
        <f aca="false">GK31+1</f>
        <v>90</v>
      </c>
      <c r="GM31" s="18" t="n">
        <f aca="false">GL31+1</f>
        <v>91</v>
      </c>
      <c r="GN31" s="18" t="n">
        <f aca="false">GM31+1</f>
        <v>92</v>
      </c>
      <c r="GO31" s="18" t="n">
        <f aca="false">GN31+1</f>
        <v>93</v>
      </c>
      <c r="GP31" s="18" t="n">
        <f aca="false">GO31+1</f>
        <v>94</v>
      </c>
      <c r="GQ31" s="18" t="n">
        <f aca="false">GP31+1</f>
        <v>95</v>
      </c>
      <c r="GR31" s="18" t="n">
        <f aca="false">GQ31+1</f>
        <v>96</v>
      </c>
      <c r="GS31" s="18" t="n">
        <f aca="false">GR31+1</f>
        <v>97</v>
      </c>
      <c r="GT31" s="18" t="n">
        <f aca="false">GS31+1</f>
        <v>98</v>
      </c>
      <c r="GU31" s="18" t="n">
        <f aca="false">GT31+1</f>
        <v>99</v>
      </c>
      <c r="GV31" s="18" t="n">
        <f aca="false">GU31+1</f>
        <v>100</v>
      </c>
      <c r="GW31" s="18" t="n">
        <f aca="false">GV31+1</f>
        <v>101</v>
      </c>
      <c r="GX31" s="18" t="n">
        <f aca="false">GW31+1</f>
        <v>102</v>
      </c>
      <c r="GY31" s="18" t="n">
        <f aca="false">GX31+1</f>
        <v>103</v>
      </c>
      <c r="GZ31" s="18" t="n">
        <f aca="false">GY31+1</f>
        <v>104</v>
      </c>
      <c r="HA31" s="18" t="n">
        <f aca="false">GZ31+1</f>
        <v>105</v>
      </c>
      <c r="HB31" s="18" t="n">
        <f aca="false">HA31+1</f>
        <v>106</v>
      </c>
      <c r="HC31" s="18" t="n">
        <f aca="false">HB31+1</f>
        <v>107</v>
      </c>
      <c r="HD31" s="18" t="n">
        <f aca="false">HC31+1</f>
        <v>108</v>
      </c>
      <c r="HE31" s="18" t="n">
        <f aca="false">HD31+1</f>
        <v>109</v>
      </c>
      <c r="HF31" s="18" t="n">
        <f aca="false">HE31+1</f>
        <v>110</v>
      </c>
      <c r="HG31" s="18" t="n">
        <f aca="false">HF31+1</f>
        <v>111</v>
      </c>
      <c r="HH31" s="18" t="n">
        <f aca="false">HG31+1</f>
        <v>112</v>
      </c>
      <c r="HI31" s="18" t="n">
        <f aca="false">HH31+1</f>
        <v>113</v>
      </c>
      <c r="HJ31" s="18" t="n">
        <f aca="false">HI31+1</f>
        <v>114</v>
      </c>
      <c r="HK31" s="18" t="n">
        <f aca="false">HJ31+1</f>
        <v>115</v>
      </c>
      <c r="HL31" s="18" t="n">
        <f aca="false">HK31+1</f>
        <v>116</v>
      </c>
      <c r="HM31" s="18" t="n">
        <f aca="false">HL31+1</f>
        <v>117</v>
      </c>
      <c r="HN31" s="18" t="n">
        <f aca="false">HM31+1</f>
        <v>118</v>
      </c>
      <c r="HO31" s="18" t="n">
        <f aca="false">HN31+1</f>
        <v>119</v>
      </c>
      <c r="HP31" s="18" t="n">
        <f aca="false">HO31+1</f>
        <v>120</v>
      </c>
      <c r="HQ31" s="18" t="n">
        <f aca="false">HP31+1</f>
        <v>121</v>
      </c>
      <c r="HR31" s="18" t="n">
        <f aca="false">HQ31+1</f>
        <v>122</v>
      </c>
      <c r="HS31" s="18" t="n">
        <f aca="false">HR31+1</f>
        <v>123</v>
      </c>
      <c r="HT31" s="18" t="n">
        <f aca="false">HS31+1</f>
        <v>124</v>
      </c>
      <c r="HU31" s="18" t="n">
        <f aca="false">HT31+1</f>
        <v>125</v>
      </c>
      <c r="HV31" s="18" t="n">
        <f aca="false">HU31+1</f>
        <v>126</v>
      </c>
      <c r="HW31" s="18" t="n">
        <f aca="false">HV31+1</f>
        <v>127</v>
      </c>
      <c r="HX31" s="18" t="n">
        <f aca="false">HW31+1</f>
        <v>128</v>
      </c>
      <c r="HY31" s="18" t="n">
        <f aca="false">HX31+1</f>
        <v>129</v>
      </c>
      <c r="HZ31" s="18" t="n">
        <f aca="false">HY31+1</f>
        <v>130</v>
      </c>
      <c r="IA31" s="18" t="n">
        <f aca="false">HZ31+1</f>
        <v>131</v>
      </c>
      <c r="IB31" s="18" t="n">
        <f aca="false">IA31+1</f>
        <v>132</v>
      </c>
      <c r="IC31" s="18" t="n">
        <f aca="false">IB31+1</f>
        <v>133</v>
      </c>
      <c r="ID31" s="18" t="n">
        <f aca="false">IC31+1</f>
        <v>134</v>
      </c>
      <c r="IE31" s="18" t="n">
        <f aca="false">ID31+1</f>
        <v>135</v>
      </c>
      <c r="IF31" s="18" t="n">
        <f aca="false">IE31+1</f>
        <v>136</v>
      </c>
      <c r="IG31" s="18" t="n">
        <f aca="false">IF31+1</f>
        <v>137</v>
      </c>
      <c r="IH31" s="18" t="n">
        <f aca="false">IG31+1</f>
        <v>138</v>
      </c>
      <c r="II31" s="18" t="n">
        <f aca="false">IH31+1</f>
        <v>139</v>
      </c>
      <c r="IJ31" s="18" t="n">
        <f aca="false">II31+1</f>
        <v>140</v>
      </c>
      <c r="IK31" s="18" t="n">
        <f aca="false">IJ31+1</f>
        <v>141</v>
      </c>
      <c r="IL31" s="18" t="n">
        <f aca="false">IK31+1</f>
        <v>142</v>
      </c>
      <c r="IM31" s="18" t="n">
        <f aca="false">IL31+1</f>
        <v>143</v>
      </c>
      <c r="IN31" s="18" t="n">
        <f aca="false">IM31+1</f>
        <v>144</v>
      </c>
      <c r="IO31" s="18" t="n">
        <f aca="false">IN31+1</f>
        <v>145</v>
      </c>
      <c r="IP31" s="18" t="n">
        <f aca="false">IO31+1</f>
        <v>146</v>
      </c>
      <c r="IQ31" s="18" t="n">
        <f aca="false">IP31+1</f>
        <v>147</v>
      </c>
      <c r="IR31" s="18" t="n">
        <f aca="false">IQ31+1</f>
        <v>148</v>
      </c>
      <c r="IS31" s="18" t="n">
        <f aca="false">IR31+1</f>
        <v>149</v>
      </c>
      <c r="IT31" s="18" t="n">
        <f aca="false">IS31+1</f>
        <v>150</v>
      </c>
      <c r="IU31" s="18" t="n">
        <f aca="false">IT31+1</f>
        <v>151</v>
      </c>
      <c r="IV31" s="18" t="n">
        <f aca="false">IU31+1</f>
        <v>152</v>
      </c>
    </row>
    <row r="32" customFormat="false" ht="15" hidden="false" customHeight="false" outlineLevel="0" collapsed="false">
      <c r="D32" s="1" t="s">
        <v>27</v>
      </c>
      <c r="E32" s="1" t="n">
        <f aca="false">E31&lt;1</f>
        <v>1</v>
      </c>
      <c r="F32" s="1" t="n">
        <f aca="false">F31&lt;1</f>
        <v>1</v>
      </c>
      <c r="G32" s="1" t="n">
        <f aca="false">G31&lt;1</f>
        <v>1</v>
      </c>
      <c r="H32" s="1" t="n">
        <f aca="false">H31&lt;1</f>
        <v>1</v>
      </c>
      <c r="I32" s="1" t="n">
        <f aca="false">I31&lt;1</f>
        <v>1</v>
      </c>
      <c r="J32" s="1" t="n">
        <f aca="false">J31&lt;1</f>
        <v>1</v>
      </c>
      <c r="K32" s="1" t="n">
        <f aca="false">K31&lt;1</f>
        <v>1</v>
      </c>
      <c r="L32" s="1" t="n">
        <f aca="false">L31&lt;1</f>
        <v>1</v>
      </c>
      <c r="M32" s="1" t="n">
        <f aca="false">M31&lt;1</f>
        <v>1</v>
      </c>
      <c r="N32" s="1" t="n">
        <f aca="false">N31&lt;1</f>
        <v>1</v>
      </c>
      <c r="O32" s="1" t="n">
        <f aca="false">O31&lt;1</f>
        <v>1</v>
      </c>
      <c r="P32" s="1" t="n">
        <f aca="false">P31&lt;1</f>
        <v>1</v>
      </c>
      <c r="Q32" s="1" t="n">
        <f aca="false">Q31&lt;1</f>
        <v>1</v>
      </c>
      <c r="R32" s="1" t="n">
        <f aca="false">R31&lt;1</f>
        <v>1</v>
      </c>
      <c r="S32" s="1" t="n">
        <f aca="false">S31&lt;1</f>
        <v>1</v>
      </c>
      <c r="T32" s="1" t="n">
        <f aca="false">T31&lt;1</f>
        <v>1</v>
      </c>
      <c r="U32" s="1" t="n">
        <f aca="false">U31&lt;1</f>
        <v>1</v>
      </c>
      <c r="V32" s="1" t="n">
        <f aca="false">V31&lt;1</f>
        <v>1</v>
      </c>
      <c r="W32" s="1" t="n">
        <f aca="false">W31&lt;1</f>
        <v>1</v>
      </c>
      <c r="X32" s="1" t="n">
        <f aca="false">X31&lt;1</f>
        <v>1</v>
      </c>
      <c r="Y32" s="1" t="n">
        <f aca="false">Y31&lt;1</f>
        <v>1</v>
      </c>
      <c r="Z32" s="1" t="n">
        <f aca="false">Z31&lt;1</f>
        <v>1</v>
      </c>
      <c r="AA32" s="1" t="n">
        <f aca="false">AA31&lt;1</f>
        <v>1</v>
      </c>
      <c r="AB32" s="1" t="n">
        <f aca="false">AB31&lt;1</f>
        <v>1</v>
      </c>
      <c r="AC32" s="1" t="n">
        <f aca="false">AC31&lt;1</f>
        <v>1</v>
      </c>
      <c r="AD32" s="1" t="n">
        <f aca="false">AD31&lt;1</f>
        <v>1</v>
      </c>
      <c r="AE32" s="1" t="n">
        <f aca="false">AE31&lt;1</f>
        <v>1</v>
      </c>
      <c r="AF32" s="1" t="n">
        <f aca="false">AF31&lt;1</f>
        <v>1</v>
      </c>
      <c r="AG32" s="1" t="n">
        <f aca="false">AG31&lt;1</f>
        <v>1</v>
      </c>
      <c r="AH32" s="1" t="n">
        <f aca="false">AH31&lt;1</f>
        <v>1</v>
      </c>
      <c r="AI32" s="1" t="n">
        <f aca="false">AI31&lt;1</f>
        <v>1</v>
      </c>
      <c r="AJ32" s="1" t="n">
        <f aca="false">AJ31&lt;1</f>
        <v>1</v>
      </c>
      <c r="AK32" s="1" t="n">
        <f aca="false">AK31&lt;1</f>
        <v>1</v>
      </c>
      <c r="AL32" s="1" t="n">
        <f aca="false">AL31&lt;1</f>
        <v>1</v>
      </c>
      <c r="AM32" s="1" t="n">
        <f aca="false">AM31&lt;1</f>
        <v>1</v>
      </c>
      <c r="AN32" s="1" t="n">
        <f aca="false">AN31&lt;1</f>
        <v>1</v>
      </c>
      <c r="AO32" s="1" t="n">
        <f aca="false">AO31&lt;1</f>
        <v>1</v>
      </c>
      <c r="AP32" s="1" t="n">
        <f aca="false">AP31&lt;1</f>
        <v>1</v>
      </c>
      <c r="AQ32" s="1" t="n">
        <f aca="false">AQ31&lt;1</f>
        <v>1</v>
      </c>
      <c r="AR32" s="1" t="n">
        <f aca="false">AR31&lt;1</f>
        <v>1</v>
      </c>
      <c r="AS32" s="1" t="n">
        <f aca="false">AS31&lt;1</f>
        <v>1</v>
      </c>
      <c r="AT32" s="1" t="n">
        <f aca="false">AT31&lt;1</f>
        <v>1</v>
      </c>
      <c r="AU32" s="1" t="n">
        <f aca="false">AU31&lt;1</f>
        <v>1</v>
      </c>
      <c r="AV32" s="1" t="n">
        <f aca="false">AV31&lt;1</f>
        <v>1</v>
      </c>
      <c r="AW32" s="1" t="n">
        <f aca="false">AW31&lt;1</f>
        <v>1</v>
      </c>
      <c r="AX32" s="1" t="n">
        <f aca="false">AX31&lt;1</f>
        <v>1</v>
      </c>
      <c r="AY32" s="1" t="n">
        <f aca="false">AY31&lt;1</f>
        <v>1</v>
      </c>
      <c r="AZ32" s="1" t="n">
        <f aca="false">AZ31&lt;1</f>
        <v>1</v>
      </c>
      <c r="BA32" s="1" t="n">
        <f aca="false">BA31&lt;1</f>
        <v>1</v>
      </c>
      <c r="BB32" s="1" t="n">
        <f aca="false">BB31&lt;1</f>
        <v>1</v>
      </c>
      <c r="BC32" s="1" t="n">
        <f aca="false">BC31&lt;1</f>
        <v>1</v>
      </c>
      <c r="BD32" s="1" t="n">
        <f aca="false">BD31&lt;1</f>
        <v>1</v>
      </c>
      <c r="BE32" s="1" t="n">
        <f aca="false">BE31&lt;1</f>
        <v>1</v>
      </c>
      <c r="BF32" s="1" t="n">
        <f aca="false">BF31&lt;1</f>
        <v>1</v>
      </c>
      <c r="BG32" s="1" t="n">
        <f aca="false">BG31&lt;1</f>
        <v>1</v>
      </c>
      <c r="BH32" s="1" t="n">
        <f aca="false">BH31&lt;1</f>
        <v>1</v>
      </c>
      <c r="BI32" s="1" t="n">
        <f aca="false">BI31&lt;1</f>
        <v>1</v>
      </c>
      <c r="BJ32" s="1" t="n">
        <f aca="false">BJ31&lt;1</f>
        <v>1</v>
      </c>
      <c r="BK32" s="1" t="n">
        <f aca="false">BK31&lt;1</f>
        <v>1</v>
      </c>
      <c r="BL32" s="1" t="n">
        <f aca="false">BL31&lt;1</f>
        <v>1</v>
      </c>
      <c r="BM32" s="1" t="n">
        <f aca="false">BM31&lt;1</f>
        <v>1</v>
      </c>
      <c r="BN32" s="1" t="n">
        <f aca="false">BN31&lt;1</f>
        <v>1</v>
      </c>
      <c r="BO32" s="1" t="n">
        <f aca="false">BO31&lt;1</f>
        <v>1</v>
      </c>
      <c r="BP32" s="1" t="n">
        <f aca="false">BP31&lt;1</f>
        <v>1</v>
      </c>
      <c r="BQ32" s="1" t="n">
        <f aca="false">BQ31&lt;1</f>
        <v>1</v>
      </c>
      <c r="BR32" s="1" t="n">
        <f aca="false">BR31&lt;1</f>
        <v>1</v>
      </c>
      <c r="BS32" s="1" t="n">
        <f aca="false">BS31&lt;1</f>
        <v>1</v>
      </c>
      <c r="BT32" s="1" t="n">
        <f aca="false">BT31&lt;1</f>
        <v>1</v>
      </c>
      <c r="BU32" s="1" t="n">
        <f aca="false">BU31&lt;1</f>
        <v>1</v>
      </c>
      <c r="BV32" s="1" t="n">
        <f aca="false">BV31&lt;1</f>
        <v>1</v>
      </c>
      <c r="BW32" s="1" t="n">
        <f aca="false">BW31&lt;1</f>
        <v>1</v>
      </c>
      <c r="BX32" s="1" t="n">
        <f aca="false">BX31&lt;1</f>
        <v>1</v>
      </c>
      <c r="BY32" s="1" t="n">
        <f aca="false">BY31&lt;1</f>
        <v>1</v>
      </c>
      <c r="BZ32" s="1" t="n">
        <f aca="false">BZ31&lt;1</f>
        <v>1</v>
      </c>
      <c r="CA32" s="1" t="n">
        <f aca="false">CA31&lt;1</f>
        <v>1</v>
      </c>
      <c r="CB32" s="1" t="n">
        <f aca="false">CB31&lt;1</f>
        <v>1</v>
      </c>
      <c r="CC32" s="1" t="n">
        <f aca="false">CC31&lt;1</f>
        <v>1</v>
      </c>
      <c r="CD32" s="1" t="n">
        <f aca="false">CD31&lt;1</f>
        <v>1</v>
      </c>
      <c r="CE32" s="1" t="n">
        <f aca="false">CE31&lt;1</f>
        <v>1</v>
      </c>
      <c r="CF32" s="1" t="n">
        <f aca="false">CF31&lt;1</f>
        <v>1</v>
      </c>
      <c r="CG32" s="1" t="n">
        <f aca="false">CG31&lt;1</f>
        <v>1</v>
      </c>
      <c r="CH32" s="1" t="n">
        <f aca="false">CH31&lt;1</f>
        <v>1</v>
      </c>
      <c r="CI32" s="1" t="n">
        <f aca="false">CI31&lt;1</f>
        <v>1</v>
      </c>
      <c r="CJ32" s="1" t="n">
        <f aca="false">CJ31&lt;1</f>
        <v>1</v>
      </c>
      <c r="CK32" s="1" t="n">
        <f aca="false">CK31&lt;1</f>
        <v>1</v>
      </c>
      <c r="CL32" s="1" t="n">
        <f aca="false">CL31&lt;1</f>
        <v>1</v>
      </c>
      <c r="CM32" s="1" t="n">
        <f aca="false">CM31&lt;1</f>
        <v>1</v>
      </c>
      <c r="CN32" s="1" t="n">
        <f aca="false">CN31&lt;1</f>
        <v>1</v>
      </c>
      <c r="CO32" s="1" t="n">
        <f aca="false">CO31&lt;1</f>
        <v>1</v>
      </c>
      <c r="CP32" s="1" t="n">
        <f aca="false">CP31&lt;1</f>
        <v>1</v>
      </c>
      <c r="CQ32" s="1" t="n">
        <f aca="false">CQ31&lt;1</f>
        <v>1</v>
      </c>
      <c r="CR32" s="1" t="n">
        <f aca="false">CR31&lt;1</f>
        <v>1</v>
      </c>
      <c r="CS32" s="1" t="n">
        <f aca="false">CS31&lt;1</f>
        <v>1</v>
      </c>
      <c r="CT32" s="1" t="n">
        <f aca="false">CT31&lt;1</f>
        <v>1</v>
      </c>
      <c r="CU32" s="1" t="n">
        <f aca="false">CU31&lt;1</f>
        <v>1</v>
      </c>
      <c r="CV32" s="1" t="n">
        <f aca="false">CV31&lt;1</f>
        <v>1</v>
      </c>
      <c r="CW32" s="1" t="n">
        <f aca="false">CW31&lt;1</f>
        <v>1</v>
      </c>
      <c r="CX32" s="1" t="n">
        <f aca="false">CX31&lt;1</f>
        <v>1</v>
      </c>
      <c r="CY32" s="1" t="n">
        <f aca="false">CY31&lt;1</f>
        <v>1</v>
      </c>
      <c r="CZ32" s="1" t="n">
        <f aca="false">CZ31&lt;1</f>
        <v>1</v>
      </c>
      <c r="DA32" s="1" t="n">
        <f aca="false">DA31&lt;1</f>
        <v>0</v>
      </c>
      <c r="DB32" s="1" t="n">
        <f aca="false">DB31&lt;1</f>
        <v>0</v>
      </c>
      <c r="DC32" s="1" t="n">
        <f aca="false">DC31&lt;1</f>
        <v>0</v>
      </c>
      <c r="DD32" s="1" t="n">
        <f aca="false">DD31&lt;1</f>
        <v>0</v>
      </c>
      <c r="DE32" s="1" t="n">
        <f aca="false">DE31&lt;1</f>
        <v>0</v>
      </c>
      <c r="DF32" s="1" t="n">
        <f aca="false">DF31&lt;1</f>
        <v>0</v>
      </c>
      <c r="DG32" s="1" t="n">
        <f aca="false">DG31&lt;1</f>
        <v>0</v>
      </c>
      <c r="DH32" s="1" t="n">
        <f aca="false">DH31&lt;1</f>
        <v>0</v>
      </c>
      <c r="DI32" s="1" t="n">
        <f aca="false">DI31&lt;1</f>
        <v>0</v>
      </c>
      <c r="DJ32" s="1" t="n">
        <f aca="false">DJ31&lt;1</f>
        <v>0</v>
      </c>
      <c r="DK32" s="1" t="n">
        <f aca="false">DK31&lt;1</f>
        <v>0</v>
      </c>
      <c r="DL32" s="1" t="n">
        <f aca="false">DL31&lt;1</f>
        <v>0</v>
      </c>
      <c r="DM32" s="1" t="n">
        <f aca="false">DM31&lt;1</f>
        <v>0</v>
      </c>
      <c r="DN32" s="1" t="n">
        <f aca="false">DN31&lt;1</f>
        <v>0</v>
      </c>
      <c r="DO32" s="1" t="n">
        <f aca="false">DO31&lt;1</f>
        <v>0</v>
      </c>
      <c r="DP32" s="1" t="n">
        <f aca="false">DP31&lt;1</f>
        <v>0</v>
      </c>
      <c r="DQ32" s="1" t="n">
        <f aca="false">DQ31&lt;1</f>
        <v>0</v>
      </c>
      <c r="DR32" s="1" t="n">
        <f aca="false">DR31&lt;1</f>
        <v>0</v>
      </c>
      <c r="DS32" s="1" t="n">
        <f aca="false">DS31&lt;1</f>
        <v>0</v>
      </c>
      <c r="DT32" s="1" t="n">
        <f aca="false">DT31&lt;1</f>
        <v>0</v>
      </c>
      <c r="DU32" s="1" t="n">
        <f aca="false">DU31&lt;1</f>
        <v>0</v>
      </c>
      <c r="DV32" s="1" t="n">
        <f aca="false">DV31&lt;1</f>
        <v>0</v>
      </c>
      <c r="DW32" s="1" t="n">
        <f aca="false">DW31&lt;1</f>
        <v>0</v>
      </c>
      <c r="DX32" s="1" t="n">
        <f aca="false">DX31&lt;1</f>
        <v>0</v>
      </c>
      <c r="DY32" s="1" t="n">
        <f aca="false">DY31&lt;1</f>
        <v>0</v>
      </c>
      <c r="DZ32" s="1" t="n">
        <f aca="false">DZ31&lt;1</f>
        <v>0</v>
      </c>
      <c r="EA32" s="1" t="n">
        <f aca="false">EA31&lt;1</f>
        <v>0</v>
      </c>
      <c r="EB32" s="1" t="n">
        <f aca="false">EB31&lt;1</f>
        <v>0</v>
      </c>
      <c r="EC32" s="1" t="n">
        <f aca="false">EC31&lt;1</f>
        <v>0</v>
      </c>
      <c r="ED32" s="1" t="n">
        <f aca="false">ED31&lt;1</f>
        <v>0</v>
      </c>
      <c r="EE32" s="1" t="n">
        <f aca="false">EE31&lt;1</f>
        <v>0</v>
      </c>
      <c r="EF32" s="1" t="n">
        <f aca="false">EF31&lt;1</f>
        <v>0</v>
      </c>
      <c r="EG32" s="1" t="n">
        <f aca="false">EG31&lt;1</f>
        <v>0</v>
      </c>
      <c r="EH32" s="1" t="n">
        <f aca="false">EH31&lt;1</f>
        <v>0</v>
      </c>
      <c r="EI32" s="1" t="n">
        <f aca="false">EI31&lt;1</f>
        <v>0</v>
      </c>
      <c r="EJ32" s="1" t="n">
        <f aca="false">EJ31&lt;1</f>
        <v>0</v>
      </c>
      <c r="EK32" s="1" t="n">
        <f aca="false">EK31&lt;1</f>
        <v>0</v>
      </c>
      <c r="EL32" s="1" t="n">
        <f aca="false">EL31&lt;1</f>
        <v>0</v>
      </c>
      <c r="EM32" s="1" t="n">
        <f aca="false">EM31&lt;1</f>
        <v>0</v>
      </c>
      <c r="EN32" s="1" t="n">
        <f aca="false">EN31&lt;1</f>
        <v>0</v>
      </c>
      <c r="EO32" s="1" t="n">
        <f aca="false">EO31&lt;1</f>
        <v>0</v>
      </c>
      <c r="EP32" s="1" t="n">
        <f aca="false">EP31&lt;1</f>
        <v>0</v>
      </c>
      <c r="EQ32" s="1" t="n">
        <f aca="false">EQ31&lt;1</f>
        <v>0</v>
      </c>
      <c r="ER32" s="1" t="n">
        <f aca="false">ER31&lt;1</f>
        <v>0</v>
      </c>
      <c r="ES32" s="1" t="n">
        <f aca="false">ES31&lt;1</f>
        <v>0</v>
      </c>
      <c r="ET32" s="1" t="n">
        <f aca="false">ET31&lt;1</f>
        <v>0</v>
      </c>
      <c r="EU32" s="1" t="n">
        <f aca="false">EU31&lt;1</f>
        <v>0</v>
      </c>
      <c r="EV32" s="1" t="n">
        <f aca="false">EV31&lt;1</f>
        <v>0</v>
      </c>
      <c r="EW32" s="1" t="n">
        <f aca="false">EW31&lt;1</f>
        <v>0</v>
      </c>
      <c r="EX32" s="1" t="n">
        <f aca="false">EX31&lt;1</f>
        <v>0</v>
      </c>
      <c r="EY32" s="1" t="n">
        <f aca="false">EY31&lt;1</f>
        <v>0</v>
      </c>
      <c r="EZ32" s="1" t="n">
        <f aca="false">EZ31&lt;1</f>
        <v>0</v>
      </c>
      <c r="FA32" s="1" t="n">
        <f aca="false">FA31&lt;1</f>
        <v>0</v>
      </c>
      <c r="FB32" s="1" t="n">
        <f aca="false">FB31&lt;1</f>
        <v>0</v>
      </c>
      <c r="FC32" s="1" t="n">
        <f aca="false">FC31&lt;1</f>
        <v>0</v>
      </c>
      <c r="FD32" s="1" t="n">
        <f aca="false">FD31&lt;1</f>
        <v>0</v>
      </c>
      <c r="FE32" s="1" t="n">
        <f aca="false">FE31&lt;1</f>
        <v>0</v>
      </c>
      <c r="FF32" s="1" t="n">
        <f aca="false">FF31&lt;1</f>
        <v>0</v>
      </c>
      <c r="FG32" s="1" t="n">
        <f aca="false">FG31&lt;1</f>
        <v>0</v>
      </c>
      <c r="FH32" s="1" t="n">
        <f aca="false">FH31&lt;1</f>
        <v>0</v>
      </c>
      <c r="FI32" s="1" t="n">
        <f aca="false">FI31&lt;1</f>
        <v>0</v>
      </c>
      <c r="FJ32" s="1" t="n">
        <f aca="false">FJ31&lt;1</f>
        <v>0</v>
      </c>
      <c r="FK32" s="1" t="n">
        <f aca="false">FK31&lt;1</f>
        <v>0</v>
      </c>
      <c r="FL32" s="1" t="n">
        <f aca="false">FL31&lt;1</f>
        <v>0</v>
      </c>
      <c r="FM32" s="1" t="n">
        <f aca="false">FM31&lt;1</f>
        <v>0</v>
      </c>
      <c r="FN32" s="1" t="n">
        <f aca="false">FN31&lt;1</f>
        <v>0</v>
      </c>
      <c r="FO32" s="1" t="n">
        <f aca="false">FO31&lt;1</f>
        <v>0</v>
      </c>
      <c r="FP32" s="1" t="n">
        <f aca="false">FP31&lt;1</f>
        <v>0</v>
      </c>
      <c r="FQ32" s="1" t="n">
        <f aca="false">FQ31&lt;1</f>
        <v>0</v>
      </c>
      <c r="FR32" s="1" t="n">
        <f aca="false">FR31&lt;1</f>
        <v>0</v>
      </c>
      <c r="FS32" s="1" t="n">
        <f aca="false">FS31&lt;1</f>
        <v>0</v>
      </c>
      <c r="FT32" s="1" t="n">
        <f aca="false">FT31&lt;1</f>
        <v>0</v>
      </c>
      <c r="FU32" s="1" t="n">
        <f aca="false">FU31&lt;1</f>
        <v>0</v>
      </c>
      <c r="FV32" s="1" t="n">
        <f aca="false">FV31&lt;1</f>
        <v>0</v>
      </c>
      <c r="FW32" s="1" t="n">
        <f aca="false">FW31&lt;1</f>
        <v>0</v>
      </c>
      <c r="FX32" s="1" t="n">
        <f aca="false">FX31&lt;1</f>
        <v>0</v>
      </c>
      <c r="FY32" s="1" t="n">
        <f aca="false">FY31&lt;1</f>
        <v>0</v>
      </c>
      <c r="FZ32" s="1" t="n">
        <f aca="false">FZ31&lt;1</f>
        <v>0</v>
      </c>
      <c r="GA32" s="1" t="n">
        <f aca="false">GA31&lt;1</f>
        <v>0</v>
      </c>
      <c r="GB32" s="1" t="n">
        <f aca="false">GB31&lt;1</f>
        <v>0</v>
      </c>
      <c r="GC32" s="1" t="n">
        <f aca="false">GC31&lt;1</f>
        <v>0</v>
      </c>
      <c r="GD32" s="1" t="n">
        <f aca="false">GD31&lt;1</f>
        <v>0</v>
      </c>
      <c r="GE32" s="1" t="n">
        <f aca="false">GE31&lt;1</f>
        <v>0</v>
      </c>
      <c r="GF32" s="1" t="n">
        <f aca="false">GF31&lt;1</f>
        <v>0</v>
      </c>
      <c r="GG32" s="1" t="n">
        <f aca="false">GG31&lt;1</f>
        <v>0</v>
      </c>
      <c r="GH32" s="1" t="n">
        <f aca="false">GH31&lt;1</f>
        <v>0</v>
      </c>
      <c r="GI32" s="1" t="n">
        <f aca="false">GI31&lt;1</f>
        <v>0</v>
      </c>
      <c r="GJ32" s="1" t="n">
        <f aca="false">GJ31&lt;1</f>
        <v>0</v>
      </c>
      <c r="GK32" s="1" t="n">
        <f aca="false">GK31&lt;1</f>
        <v>0</v>
      </c>
      <c r="GL32" s="1" t="n">
        <f aca="false">GL31&lt;1</f>
        <v>0</v>
      </c>
      <c r="GM32" s="1" t="n">
        <f aca="false">GM31&lt;1</f>
        <v>0</v>
      </c>
      <c r="GN32" s="1" t="n">
        <f aca="false">GN31&lt;1</f>
        <v>0</v>
      </c>
      <c r="GO32" s="1" t="n">
        <f aca="false">GO31&lt;1</f>
        <v>0</v>
      </c>
      <c r="GP32" s="1" t="n">
        <f aca="false">GP31&lt;1</f>
        <v>0</v>
      </c>
      <c r="GQ32" s="1" t="n">
        <f aca="false">GQ31&lt;1</f>
        <v>0</v>
      </c>
      <c r="GR32" s="1" t="n">
        <f aca="false">GR31&lt;1</f>
        <v>0</v>
      </c>
      <c r="GS32" s="1" t="n">
        <f aca="false">GS31&lt;1</f>
        <v>0</v>
      </c>
      <c r="GT32" s="1" t="n">
        <f aca="false">GT31&lt;1</f>
        <v>0</v>
      </c>
      <c r="GU32" s="1" t="n">
        <f aca="false">GU31&lt;1</f>
        <v>0</v>
      </c>
      <c r="GV32" s="1" t="n">
        <f aca="false">GV31&lt;1</f>
        <v>0</v>
      </c>
      <c r="GW32" s="1" t="n">
        <f aca="false">GW31&lt;1</f>
        <v>0</v>
      </c>
      <c r="GX32" s="1" t="n">
        <f aca="false">GX31&lt;1</f>
        <v>0</v>
      </c>
      <c r="GY32" s="1" t="n">
        <f aca="false">GY31&lt;1</f>
        <v>0</v>
      </c>
      <c r="GZ32" s="1" t="n">
        <f aca="false">GZ31&lt;1</f>
        <v>0</v>
      </c>
      <c r="HA32" s="1" t="n">
        <f aca="false">HA31&lt;1</f>
        <v>0</v>
      </c>
      <c r="HB32" s="1" t="n">
        <f aca="false">HB31&lt;1</f>
        <v>0</v>
      </c>
      <c r="HC32" s="1" t="n">
        <f aca="false">HC31&lt;1</f>
        <v>0</v>
      </c>
      <c r="HD32" s="1" t="n">
        <f aca="false">HD31&lt;1</f>
        <v>0</v>
      </c>
      <c r="HE32" s="1" t="n">
        <f aca="false">HE31&lt;1</f>
        <v>0</v>
      </c>
      <c r="HF32" s="1" t="n">
        <f aca="false">HF31&lt;1</f>
        <v>0</v>
      </c>
      <c r="HG32" s="1" t="n">
        <f aca="false">HG31&lt;1</f>
        <v>0</v>
      </c>
      <c r="HH32" s="1" t="n">
        <f aca="false">HH31&lt;1</f>
        <v>0</v>
      </c>
      <c r="HI32" s="1" t="n">
        <f aca="false">HI31&lt;1</f>
        <v>0</v>
      </c>
      <c r="HJ32" s="1" t="n">
        <f aca="false">HJ31&lt;1</f>
        <v>0</v>
      </c>
      <c r="HK32" s="1" t="n">
        <f aca="false">HK31&lt;1</f>
        <v>0</v>
      </c>
      <c r="HL32" s="1" t="n">
        <f aca="false">HL31&lt;1</f>
        <v>0</v>
      </c>
      <c r="HM32" s="1" t="n">
        <f aca="false">HM31&lt;1</f>
        <v>0</v>
      </c>
      <c r="HN32" s="1" t="n">
        <f aca="false">HN31&lt;1</f>
        <v>0</v>
      </c>
      <c r="HO32" s="1" t="n">
        <f aca="false">HO31&lt;1</f>
        <v>0</v>
      </c>
      <c r="HP32" s="1" t="n">
        <f aca="false">HP31&lt;1</f>
        <v>0</v>
      </c>
      <c r="HQ32" s="1" t="n">
        <f aca="false">HQ31&lt;1</f>
        <v>0</v>
      </c>
      <c r="HR32" s="1" t="n">
        <f aca="false">HR31&lt;1</f>
        <v>0</v>
      </c>
      <c r="HS32" s="1" t="n">
        <f aca="false">HS31&lt;1</f>
        <v>0</v>
      </c>
      <c r="HT32" s="1" t="n">
        <f aca="false">HT31&lt;1</f>
        <v>0</v>
      </c>
      <c r="HU32" s="1" t="n">
        <f aca="false">HU31&lt;1</f>
        <v>0</v>
      </c>
      <c r="HV32" s="1" t="n">
        <f aca="false">HV31&lt;1</f>
        <v>0</v>
      </c>
      <c r="HW32" s="1" t="n">
        <f aca="false">HW31&lt;1</f>
        <v>0</v>
      </c>
      <c r="HX32" s="1" t="n">
        <f aca="false">HX31&lt;1</f>
        <v>0</v>
      </c>
      <c r="HY32" s="1" t="n">
        <f aca="false">HY31&lt;1</f>
        <v>0</v>
      </c>
      <c r="HZ32" s="1" t="n">
        <f aca="false">HZ31&lt;1</f>
        <v>0</v>
      </c>
      <c r="IA32" s="1" t="n">
        <f aca="false">IA31&lt;1</f>
        <v>0</v>
      </c>
      <c r="IB32" s="1" t="n">
        <f aca="false">IB31&lt;1</f>
        <v>0</v>
      </c>
      <c r="IC32" s="1" t="n">
        <f aca="false">IC31&lt;1</f>
        <v>0</v>
      </c>
      <c r="ID32" s="1" t="n">
        <f aca="false">ID31&lt;1</f>
        <v>0</v>
      </c>
      <c r="IE32" s="1" t="n">
        <f aca="false">IE31&lt;1</f>
        <v>0</v>
      </c>
      <c r="IF32" s="1" t="n">
        <f aca="false">IF31&lt;1</f>
        <v>0</v>
      </c>
      <c r="IG32" s="1" t="n">
        <f aca="false">IG31&lt;1</f>
        <v>0</v>
      </c>
      <c r="IH32" s="1" t="n">
        <f aca="false">IH31&lt;1</f>
        <v>0</v>
      </c>
      <c r="II32" s="1" t="n">
        <f aca="false">II31&lt;1</f>
        <v>0</v>
      </c>
      <c r="IJ32" s="1" t="n">
        <f aca="false">IJ31&lt;1</f>
        <v>0</v>
      </c>
      <c r="IK32" s="1" t="n">
        <f aca="false">IK31&lt;1</f>
        <v>0</v>
      </c>
      <c r="IL32" s="1" t="n">
        <f aca="false">IL31&lt;1</f>
        <v>0</v>
      </c>
      <c r="IM32" s="1" t="n">
        <f aca="false">IM31&lt;1</f>
        <v>0</v>
      </c>
      <c r="IN32" s="1" t="n">
        <f aca="false">IN31&lt;1</f>
        <v>0</v>
      </c>
      <c r="IO32" s="1" t="n">
        <f aca="false">IO31&lt;1</f>
        <v>0</v>
      </c>
      <c r="IP32" s="1" t="n">
        <f aca="false">IP31&lt;1</f>
        <v>0</v>
      </c>
      <c r="IQ32" s="1" t="n">
        <f aca="false">IQ31&lt;1</f>
        <v>0</v>
      </c>
      <c r="IR32" s="1" t="n">
        <f aca="false">IR31&lt;1</f>
        <v>0</v>
      </c>
      <c r="IS32" s="1" t="n">
        <f aca="false">IS31&lt;1</f>
        <v>0</v>
      </c>
      <c r="IT32" s="1" t="n">
        <f aca="false">IT31&lt;1</f>
        <v>0</v>
      </c>
      <c r="IU32" s="1" t="n">
        <f aca="false">IU31&lt;1</f>
        <v>0</v>
      </c>
      <c r="IV32" s="1" t="n">
        <f aca="false">IV31&lt;1</f>
        <v>0</v>
      </c>
    </row>
    <row r="33" customFormat="false" ht="15" hidden="false" customHeight="false" outlineLevel="0" collapsed="false">
      <c r="D33" s="1" t="s">
        <v>28</v>
      </c>
      <c r="E33" s="1" t="b">
        <f aca="false">AND(E31&gt;0,E31&lt;=Adjused_Holding_Period)</f>
        <v>0</v>
      </c>
      <c r="F33" s="1" t="b">
        <f aca="false">AND(F31&gt;0,F31&lt;=Adjused_Holding_Period)</f>
        <v>0</v>
      </c>
      <c r="G33" s="1" t="b">
        <f aca="false">AND(G31&gt;0,G31&lt;=Adjused_Holding_Period)</f>
        <v>0</v>
      </c>
      <c r="H33" s="1" t="b">
        <f aca="false">AND(H31&gt;0,H31&lt;=Adjused_Holding_Period)</f>
        <v>0</v>
      </c>
      <c r="I33" s="1" t="b">
        <f aca="false">AND(I31&gt;0,I31&lt;=Adjused_Holding_Period)</f>
        <v>0</v>
      </c>
      <c r="J33" s="1" t="b">
        <f aca="false">AND(J31&gt;0,J31&lt;=Adjused_Holding_Period)</f>
        <v>0</v>
      </c>
      <c r="K33" s="1" t="b">
        <f aca="false">AND(K31&gt;0,K31&lt;=Adjused_Holding_Period)</f>
        <v>0</v>
      </c>
      <c r="L33" s="1" t="b">
        <f aca="false">AND(L31&gt;0,L31&lt;=Adjused_Holding_Period)</f>
        <v>0</v>
      </c>
      <c r="M33" s="1" t="b">
        <f aca="false">AND(M31&gt;0,M31&lt;=Adjused_Holding_Period)</f>
        <v>0</v>
      </c>
      <c r="N33" s="1" t="b">
        <f aca="false">AND(N31&gt;0,N31&lt;=Adjused_Holding_Period)</f>
        <v>0</v>
      </c>
      <c r="O33" s="1" t="b">
        <f aca="false">AND(O31&gt;0,O31&lt;=Adjused_Holding_Period)</f>
        <v>0</v>
      </c>
      <c r="P33" s="1" t="b">
        <f aca="false">AND(P31&gt;0,P31&lt;=Adjused_Holding_Period)</f>
        <v>0</v>
      </c>
      <c r="Q33" s="1" t="b">
        <f aca="false">AND(Q31&gt;0,Q31&lt;=Adjused_Holding_Period)</f>
        <v>0</v>
      </c>
      <c r="R33" s="1" t="b">
        <f aca="false">AND(R31&gt;0,R31&lt;=Adjused_Holding_Period)</f>
        <v>0</v>
      </c>
      <c r="S33" s="1" t="b">
        <f aca="false">AND(S31&gt;0,S31&lt;=Adjused_Holding_Period)</f>
        <v>0</v>
      </c>
      <c r="T33" s="1" t="b">
        <f aca="false">AND(T31&gt;0,T31&lt;=Adjused_Holding_Period)</f>
        <v>0</v>
      </c>
      <c r="U33" s="1" t="b">
        <f aca="false">AND(U31&gt;0,U31&lt;=Adjused_Holding_Period)</f>
        <v>0</v>
      </c>
      <c r="V33" s="1" t="b">
        <f aca="false">AND(V31&gt;0,V31&lt;=Adjused_Holding_Period)</f>
        <v>0</v>
      </c>
      <c r="W33" s="1" t="b">
        <f aca="false">AND(W31&gt;0,W31&lt;=Adjused_Holding_Period)</f>
        <v>0</v>
      </c>
      <c r="X33" s="1" t="b">
        <f aca="false">AND(X31&gt;0,X31&lt;=Adjused_Holding_Period)</f>
        <v>0</v>
      </c>
      <c r="Y33" s="1" t="b">
        <f aca="false">AND(Y31&gt;0,Y31&lt;=Adjused_Holding_Period)</f>
        <v>0</v>
      </c>
      <c r="Z33" s="1" t="b">
        <f aca="false">AND(Z31&gt;0,Z31&lt;=Adjused_Holding_Period)</f>
        <v>0</v>
      </c>
      <c r="AA33" s="1" t="b">
        <f aca="false">AND(AA31&gt;0,AA31&lt;=Adjused_Holding_Period)</f>
        <v>0</v>
      </c>
      <c r="AB33" s="1" t="b">
        <f aca="false">AND(AB31&gt;0,AB31&lt;=Adjused_Holding_Period)</f>
        <v>0</v>
      </c>
      <c r="AC33" s="1" t="b">
        <f aca="false">AND(AC31&gt;0,AC31&lt;=Adjused_Holding_Period)</f>
        <v>0</v>
      </c>
      <c r="AD33" s="1" t="b">
        <f aca="false">AND(AD31&gt;0,AD31&lt;=Adjused_Holding_Period)</f>
        <v>0</v>
      </c>
      <c r="AE33" s="1" t="b">
        <f aca="false">AND(AE31&gt;0,AE31&lt;=Adjused_Holding_Period)</f>
        <v>0</v>
      </c>
      <c r="AF33" s="1" t="b">
        <f aca="false">AND(AF31&gt;0,AF31&lt;=Adjused_Holding_Period)</f>
        <v>0</v>
      </c>
      <c r="AG33" s="1" t="b">
        <f aca="false">AND(AG31&gt;0,AG31&lt;=Adjused_Holding_Period)</f>
        <v>0</v>
      </c>
      <c r="AH33" s="1" t="b">
        <f aca="false">AND(AH31&gt;0,AH31&lt;=Adjused_Holding_Period)</f>
        <v>0</v>
      </c>
      <c r="AI33" s="1" t="b">
        <f aca="false">AND(AI31&gt;0,AI31&lt;=Adjused_Holding_Period)</f>
        <v>0</v>
      </c>
      <c r="AJ33" s="1" t="b">
        <f aca="false">AND(AJ31&gt;0,AJ31&lt;=Adjused_Holding_Period)</f>
        <v>0</v>
      </c>
      <c r="AK33" s="1" t="b">
        <f aca="false">AND(AK31&gt;0,AK31&lt;=Adjused_Holding_Period)</f>
        <v>0</v>
      </c>
      <c r="AL33" s="1" t="b">
        <f aca="false">AND(AL31&gt;0,AL31&lt;=Adjused_Holding_Period)</f>
        <v>0</v>
      </c>
      <c r="AM33" s="1" t="b">
        <f aca="false">AND(AM31&gt;0,AM31&lt;=Adjused_Holding_Period)</f>
        <v>0</v>
      </c>
      <c r="AN33" s="1" t="b">
        <f aca="false">AND(AN31&gt;0,AN31&lt;=Adjused_Holding_Period)</f>
        <v>0</v>
      </c>
      <c r="AO33" s="1" t="b">
        <f aca="false">AND(AO31&gt;0,AO31&lt;=Adjused_Holding_Period)</f>
        <v>0</v>
      </c>
      <c r="AP33" s="1" t="b">
        <f aca="false">AND(AP31&gt;0,AP31&lt;=Adjused_Holding_Period)</f>
        <v>0</v>
      </c>
      <c r="AQ33" s="1" t="b">
        <f aca="false">AND(AQ31&gt;0,AQ31&lt;=Adjused_Holding_Period)</f>
        <v>0</v>
      </c>
      <c r="AR33" s="1" t="b">
        <f aca="false">AND(AR31&gt;0,AR31&lt;=Adjused_Holding_Period)</f>
        <v>0</v>
      </c>
      <c r="AS33" s="1" t="b">
        <f aca="false">AND(AS31&gt;0,AS31&lt;=Adjused_Holding_Period)</f>
        <v>0</v>
      </c>
      <c r="AT33" s="1" t="b">
        <f aca="false">AND(AT31&gt;0,AT31&lt;=Adjused_Holding_Period)</f>
        <v>0</v>
      </c>
      <c r="AU33" s="1" t="b">
        <f aca="false">AND(AU31&gt;0,AU31&lt;=Adjused_Holding_Period)</f>
        <v>0</v>
      </c>
      <c r="AV33" s="1" t="b">
        <f aca="false">AND(AV31&gt;0,AV31&lt;=Adjused_Holding_Period)</f>
        <v>0</v>
      </c>
      <c r="AW33" s="1" t="b">
        <f aca="false">AND(AW31&gt;0,AW31&lt;=Adjused_Holding_Period)</f>
        <v>0</v>
      </c>
      <c r="AX33" s="1" t="b">
        <f aca="false">AND(AX31&gt;0,AX31&lt;=Adjused_Holding_Period)</f>
        <v>0</v>
      </c>
      <c r="AY33" s="1" t="b">
        <f aca="false">AND(AY31&gt;0,AY31&lt;=Adjused_Holding_Period)</f>
        <v>0</v>
      </c>
      <c r="AZ33" s="1" t="b">
        <f aca="false">AND(AZ31&gt;0,AZ31&lt;=Adjused_Holding_Period)</f>
        <v>0</v>
      </c>
      <c r="BA33" s="1" t="b">
        <f aca="false">AND(BA31&gt;0,BA31&lt;=Adjused_Holding_Period)</f>
        <v>0</v>
      </c>
      <c r="BB33" s="1" t="b">
        <f aca="false">AND(BB31&gt;0,BB31&lt;=Adjused_Holding_Period)</f>
        <v>0</v>
      </c>
      <c r="BC33" s="1" t="b">
        <f aca="false">AND(BC31&gt;0,BC31&lt;=Adjused_Holding_Period)</f>
        <v>0</v>
      </c>
      <c r="BD33" s="1" t="b">
        <f aca="false">AND(BD31&gt;0,BD31&lt;=Adjused_Holding_Period)</f>
        <v>0</v>
      </c>
      <c r="BE33" s="1" t="b">
        <f aca="false">AND(BE31&gt;0,BE31&lt;=Adjused_Holding_Period)</f>
        <v>0</v>
      </c>
      <c r="BF33" s="1" t="b">
        <f aca="false">AND(BF31&gt;0,BF31&lt;=Adjused_Holding_Period)</f>
        <v>0</v>
      </c>
      <c r="BG33" s="1" t="b">
        <f aca="false">AND(BG31&gt;0,BG31&lt;=Adjused_Holding_Period)</f>
        <v>0</v>
      </c>
      <c r="BH33" s="1" t="b">
        <f aca="false">AND(BH31&gt;0,BH31&lt;=Adjused_Holding_Period)</f>
        <v>0</v>
      </c>
      <c r="BI33" s="1" t="b">
        <f aca="false">AND(BI31&gt;0,BI31&lt;=Adjused_Holding_Period)</f>
        <v>0</v>
      </c>
      <c r="BJ33" s="1" t="b">
        <f aca="false">AND(BJ31&gt;0,BJ31&lt;=Adjused_Holding_Period)</f>
        <v>0</v>
      </c>
      <c r="BK33" s="1" t="b">
        <f aca="false">AND(BK31&gt;0,BK31&lt;=Adjused_Holding_Period)</f>
        <v>0</v>
      </c>
      <c r="BL33" s="1" t="b">
        <f aca="false">AND(BL31&gt;0,BL31&lt;=Adjused_Holding_Period)</f>
        <v>0</v>
      </c>
      <c r="BM33" s="1" t="b">
        <f aca="false">AND(BM31&gt;0,BM31&lt;=Adjused_Holding_Period)</f>
        <v>0</v>
      </c>
      <c r="BN33" s="1" t="b">
        <f aca="false">AND(BN31&gt;0,BN31&lt;=Adjused_Holding_Period)</f>
        <v>0</v>
      </c>
      <c r="BO33" s="1" t="b">
        <f aca="false">AND(BO31&gt;0,BO31&lt;=Adjused_Holding_Period)</f>
        <v>0</v>
      </c>
      <c r="BP33" s="1" t="b">
        <f aca="false">AND(BP31&gt;0,BP31&lt;=Adjused_Holding_Period)</f>
        <v>0</v>
      </c>
      <c r="BQ33" s="1" t="b">
        <f aca="false">AND(BQ31&gt;0,BQ31&lt;=Adjused_Holding_Period)</f>
        <v>0</v>
      </c>
      <c r="BR33" s="1" t="b">
        <f aca="false">AND(BR31&gt;0,BR31&lt;=Adjused_Holding_Period)</f>
        <v>0</v>
      </c>
      <c r="BS33" s="1" t="b">
        <f aca="false">AND(BS31&gt;0,BS31&lt;=Adjused_Holding_Period)</f>
        <v>0</v>
      </c>
      <c r="BT33" s="1" t="b">
        <f aca="false">AND(BT31&gt;0,BT31&lt;=Adjused_Holding_Period)</f>
        <v>0</v>
      </c>
      <c r="BU33" s="1" t="b">
        <f aca="false">AND(BU31&gt;0,BU31&lt;=Adjused_Holding_Period)</f>
        <v>0</v>
      </c>
      <c r="BV33" s="1" t="b">
        <f aca="false">AND(BV31&gt;0,BV31&lt;=Adjused_Holding_Period)</f>
        <v>0</v>
      </c>
      <c r="BW33" s="1" t="b">
        <f aca="false">AND(BW31&gt;0,BW31&lt;=Adjused_Holding_Period)</f>
        <v>0</v>
      </c>
      <c r="BX33" s="1" t="b">
        <f aca="false">AND(BX31&gt;0,BX31&lt;=Adjused_Holding_Period)</f>
        <v>0</v>
      </c>
      <c r="BY33" s="1" t="b">
        <f aca="false">AND(BY31&gt;0,BY31&lt;=Adjused_Holding_Period)</f>
        <v>0</v>
      </c>
      <c r="BZ33" s="1" t="b">
        <f aca="false">AND(BZ31&gt;0,BZ31&lt;=Adjused_Holding_Period)</f>
        <v>0</v>
      </c>
      <c r="CA33" s="1" t="b">
        <f aca="false">AND(CA31&gt;0,CA31&lt;=Adjused_Holding_Period)</f>
        <v>0</v>
      </c>
      <c r="CB33" s="1" t="b">
        <f aca="false">AND(CB31&gt;0,CB31&lt;=Adjused_Holding_Period)</f>
        <v>0</v>
      </c>
      <c r="CC33" s="1" t="b">
        <f aca="false">AND(CC31&gt;0,CC31&lt;=Adjused_Holding_Period)</f>
        <v>0</v>
      </c>
      <c r="CD33" s="1" t="b">
        <f aca="false">AND(CD31&gt;0,CD31&lt;=Adjused_Holding_Period)</f>
        <v>0</v>
      </c>
      <c r="CE33" s="1" t="b">
        <f aca="false">AND(CE31&gt;0,CE31&lt;=Adjused_Holding_Period)</f>
        <v>0</v>
      </c>
      <c r="CF33" s="1" t="b">
        <f aca="false">AND(CF31&gt;0,CF31&lt;=Adjused_Holding_Period)</f>
        <v>0</v>
      </c>
      <c r="CG33" s="1" t="b">
        <f aca="false">AND(CG31&gt;0,CG31&lt;=Adjused_Holding_Period)</f>
        <v>0</v>
      </c>
      <c r="CH33" s="1" t="b">
        <f aca="false">AND(CH31&gt;0,CH31&lt;=Adjused_Holding_Period)</f>
        <v>0</v>
      </c>
      <c r="CI33" s="1" t="b">
        <f aca="false">AND(CI31&gt;0,CI31&lt;=Adjused_Holding_Period)</f>
        <v>0</v>
      </c>
      <c r="CJ33" s="1" t="b">
        <f aca="false">AND(CJ31&gt;0,CJ31&lt;=Adjused_Holding_Period)</f>
        <v>0</v>
      </c>
      <c r="CK33" s="1" t="b">
        <f aca="false">AND(CK31&gt;0,CK31&lt;=Adjused_Holding_Period)</f>
        <v>0</v>
      </c>
      <c r="CL33" s="1" t="b">
        <f aca="false">AND(CL31&gt;0,CL31&lt;=Adjused_Holding_Period)</f>
        <v>0</v>
      </c>
      <c r="CM33" s="1" t="b">
        <f aca="false">AND(CM31&gt;0,CM31&lt;=Adjused_Holding_Period)</f>
        <v>0</v>
      </c>
      <c r="CN33" s="1" t="b">
        <f aca="false">AND(CN31&gt;0,CN31&lt;=Adjused_Holding_Period)</f>
        <v>0</v>
      </c>
      <c r="CO33" s="1" t="b">
        <f aca="false">AND(CO31&gt;0,CO31&lt;=Adjused_Holding_Period)</f>
        <v>0</v>
      </c>
      <c r="CP33" s="1" t="b">
        <f aca="false">AND(CP31&gt;0,CP31&lt;=Adjused_Holding_Period)</f>
        <v>0</v>
      </c>
      <c r="CQ33" s="1" t="b">
        <f aca="false">AND(CQ31&gt;0,CQ31&lt;=Adjused_Holding_Period)</f>
        <v>0</v>
      </c>
      <c r="CR33" s="1" t="b">
        <f aca="false">AND(CR31&gt;0,CR31&lt;=Adjused_Holding_Period)</f>
        <v>0</v>
      </c>
      <c r="CS33" s="1" t="b">
        <f aca="false">AND(CS31&gt;0,CS31&lt;=Adjused_Holding_Period)</f>
        <v>0</v>
      </c>
      <c r="CT33" s="1" t="b">
        <f aca="false">AND(CT31&gt;0,CT31&lt;=Adjused_Holding_Period)</f>
        <v>0</v>
      </c>
      <c r="CU33" s="1" t="b">
        <f aca="false">AND(CU31&gt;0,CU31&lt;=Adjused_Holding_Period)</f>
        <v>0</v>
      </c>
      <c r="CV33" s="1" t="b">
        <f aca="false">AND(CV31&gt;0,CV31&lt;=Adjused_Holding_Period)</f>
        <v>0</v>
      </c>
      <c r="CW33" s="1" t="b">
        <f aca="false">AND(CW31&gt;0,CW31&lt;=Adjused_Holding_Period)</f>
        <v>0</v>
      </c>
      <c r="CX33" s="1" t="b">
        <f aca="false">AND(CX31&gt;0,CX31&lt;=Adjused_Holding_Period)</f>
        <v>0</v>
      </c>
      <c r="CY33" s="1" t="b">
        <f aca="false">AND(CY31&gt;0,CY31&lt;=Adjused_Holding_Period)</f>
        <v>0</v>
      </c>
      <c r="CZ33" s="1" t="b">
        <f aca="false">AND(CZ31&gt;0,CZ31&lt;=Adjused_Holding_Period)</f>
        <v>0</v>
      </c>
      <c r="DA33" s="1" t="b">
        <f aca="false">AND(DA31&gt;0,DA31&lt;=Adjused_Holding_Period)</f>
        <v>1</v>
      </c>
      <c r="DB33" s="1" t="b">
        <f aca="false">AND(DB31&gt;0,DB31&lt;=Adjused_Holding_Period)</f>
        <v>1</v>
      </c>
      <c r="DC33" s="1" t="b">
        <f aca="false">AND(DC31&gt;0,DC31&lt;=Adjused_Holding_Period)</f>
        <v>1</v>
      </c>
      <c r="DD33" s="1" t="b">
        <f aca="false">AND(DD31&gt;0,DD31&lt;=Adjused_Holding_Period)</f>
        <v>1</v>
      </c>
      <c r="DE33" s="1" t="b">
        <f aca="false">AND(DE31&gt;0,DE31&lt;=Adjused_Holding_Period)</f>
        <v>1</v>
      </c>
      <c r="DF33" s="1" t="b">
        <f aca="false">AND(DF31&gt;0,DF31&lt;=Adjused_Holding_Period)</f>
        <v>1</v>
      </c>
      <c r="DG33" s="1" t="b">
        <f aca="false">AND(DG31&gt;0,DG31&lt;=Adjused_Holding_Period)</f>
        <v>1</v>
      </c>
      <c r="DH33" s="1" t="b">
        <f aca="false">AND(DH31&gt;0,DH31&lt;=Adjused_Holding_Period)</f>
        <v>1</v>
      </c>
      <c r="DI33" s="1" t="b">
        <f aca="false">AND(DI31&gt;0,DI31&lt;=Adjused_Holding_Period)</f>
        <v>1</v>
      </c>
      <c r="DJ33" s="1" t="b">
        <f aca="false">AND(DJ31&gt;0,DJ31&lt;=Adjused_Holding_Period)</f>
        <v>1</v>
      </c>
      <c r="DK33" s="1" t="b">
        <f aca="false">AND(DK31&gt;0,DK31&lt;=Adjused_Holding_Period)</f>
        <v>1</v>
      </c>
      <c r="DL33" s="1" t="b">
        <f aca="false">AND(DL31&gt;0,DL31&lt;=Adjused_Holding_Period)</f>
        <v>1</v>
      </c>
      <c r="DM33" s="1" t="b">
        <f aca="false">AND(DM31&gt;0,DM31&lt;=Adjused_Holding_Period)</f>
        <v>1</v>
      </c>
      <c r="DN33" s="1" t="b">
        <f aca="false">AND(DN31&gt;0,DN31&lt;=Adjused_Holding_Period)</f>
        <v>1</v>
      </c>
      <c r="DO33" s="1" t="b">
        <f aca="false">AND(DO31&gt;0,DO31&lt;=Adjused_Holding_Period)</f>
        <v>1</v>
      </c>
      <c r="DP33" s="1" t="b">
        <f aca="false">AND(DP31&gt;0,DP31&lt;=Adjused_Holding_Period)</f>
        <v>1</v>
      </c>
      <c r="DQ33" s="1" t="b">
        <f aca="false">AND(DQ31&gt;0,DQ31&lt;=Adjused_Holding_Period)</f>
        <v>1</v>
      </c>
      <c r="DR33" s="1" t="b">
        <f aca="false">AND(DR31&gt;0,DR31&lt;=Adjused_Holding_Period)</f>
        <v>1</v>
      </c>
      <c r="DS33" s="1" t="b">
        <f aca="false">AND(DS31&gt;0,DS31&lt;=Adjused_Holding_Period)</f>
        <v>1</v>
      </c>
      <c r="DT33" s="1" t="b">
        <f aca="false">AND(DT31&gt;0,DT31&lt;=Adjused_Holding_Period)</f>
        <v>1</v>
      </c>
      <c r="DU33" s="1" t="b">
        <f aca="false">AND(DU31&gt;0,DU31&lt;=Adjused_Holding_Period)</f>
        <v>1</v>
      </c>
      <c r="DV33" s="1" t="b">
        <f aca="false">AND(DV31&gt;0,DV31&lt;=Adjused_Holding_Period)</f>
        <v>1</v>
      </c>
      <c r="DW33" s="1" t="b">
        <f aca="false">AND(DW31&gt;0,DW31&lt;=Adjused_Holding_Period)</f>
        <v>1</v>
      </c>
      <c r="DX33" s="1" t="b">
        <f aca="false">AND(DX31&gt;0,DX31&lt;=Adjused_Holding_Period)</f>
        <v>1</v>
      </c>
      <c r="DY33" s="1" t="b">
        <f aca="false">AND(DY31&gt;0,DY31&lt;=Adjused_Holding_Period)</f>
        <v>1</v>
      </c>
      <c r="DZ33" s="1" t="b">
        <f aca="false">AND(DZ31&gt;0,DZ31&lt;=Adjused_Holding_Period)</f>
        <v>1</v>
      </c>
      <c r="EA33" s="1" t="b">
        <f aca="false">AND(EA31&gt;0,EA31&lt;=Adjused_Holding_Period)</f>
        <v>1</v>
      </c>
      <c r="EB33" s="1" t="b">
        <f aca="false">AND(EB31&gt;0,EB31&lt;=Adjused_Holding_Period)</f>
        <v>1</v>
      </c>
      <c r="EC33" s="1" t="b">
        <f aca="false">AND(EC31&gt;0,EC31&lt;=Adjused_Holding_Period)</f>
        <v>1</v>
      </c>
      <c r="ED33" s="1" t="b">
        <f aca="false">AND(ED31&gt;0,ED31&lt;=Adjused_Holding_Period)</f>
        <v>1</v>
      </c>
      <c r="EE33" s="1" t="b">
        <f aca="false">AND(EE31&gt;0,EE31&lt;=Adjused_Holding_Period)</f>
        <v>1</v>
      </c>
      <c r="EF33" s="1" t="b">
        <f aca="false">AND(EF31&gt;0,EF31&lt;=Adjused_Holding_Period)</f>
        <v>1</v>
      </c>
      <c r="EG33" s="1" t="b">
        <f aca="false">AND(EG31&gt;0,EG31&lt;=Adjused_Holding_Period)</f>
        <v>1</v>
      </c>
      <c r="EH33" s="1" t="b">
        <f aca="false">AND(EH31&gt;0,EH31&lt;=Adjused_Holding_Period)</f>
        <v>1</v>
      </c>
      <c r="EI33" s="1" t="b">
        <f aca="false">AND(EI31&gt;0,EI31&lt;=Adjused_Holding_Period)</f>
        <v>1</v>
      </c>
      <c r="EJ33" s="1" t="b">
        <f aca="false">AND(EJ31&gt;0,EJ31&lt;=Adjused_Holding_Period)</f>
        <v>1</v>
      </c>
      <c r="EK33" s="1" t="b">
        <f aca="false">AND(EK31&gt;0,EK31&lt;=Adjused_Holding_Period)</f>
        <v>1</v>
      </c>
      <c r="EL33" s="1" t="b">
        <f aca="false">AND(EL31&gt;0,EL31&lt;=Adjused_Holding_Period)</f>
        <v>1</v>
      </c>
      <c r="EM33" s="1" t="b">
        <f aca="false">AND(EM31&gt;0,EM31&lt;=Adjused_Holding_Period)</f>
        <v>1</v>
      </c>
      <c r="EN33" s="1" t="b">
        <f aca="false">AND(EN31&gt;0,EN31&lt;=Adjused_Holding_Period)</f>
        <v>1</v>
      </c>
      <c r="EO33" s="1" t="b">
        <f aca="false">AND(EO31&gt;0,EO31&lt;=Adjused_Holding_Period)</f>
        <v>1</v>
      </c>
      <c r="EP33" s="1" t="b">
        <f aca="false">AND(EP31&gt;0,EP31&lt;=Adjused_Holding_Period)</f>
        <v>1</v>
      </c>
      <c r="EQ33" s="1" t="b">
        <f aca="false">AND(EQ31&gt;0,EQ31&lt;=Adjused_Holding_Period)</f>
        <v>1</v>
      </c>
      <c r="ER33" s="1" t="b">
        <f aca="false">AND(ER31&gt;0,ER31&lt;=Adjused_Holding_Period)</f>
        <v>1</v>
      </c>
      <c r="ES33" s="1" t="b">
        <f aca="false">AND(ES31&gt;0,ES31&lt;=Adjused_Holding_Period)</f>
        <v>1</v>
      </c>
      <c r="ET33" s="1" t="b">
        <f aca="false">AND(ET31&gt;0,ET31&lt;=Adjused_Holding_Period)</f>
        <v>1</v>
      </c>
      <c r="EU33" s="1" t="b">
        <f aca="false">AND(EU31&gt;0,EU31&lt;=Adjused_Holding_Period)</f>
        <v>1</v>
      </c>
      <c r="EV33" s="1" t="b">
        <f aca="false">AND(EV31&gt;0,EV31&lt;=Adjused_Holding_Period)</f>
        <v>1</v>
      </c>
      <c r="EW33" s="1" t="b">
        <f aca="false">AND(EW31&gt;0,EW31&lt;=Adjused_Holding_Period)</f>
        <v>1</v>
      </c>
      <c r="EX33" s="1" t="b">
        <f aca="false">AND(EX31&gt;0,EX31&lt;=Adjused_Holding_Period)</f>
        <v>1</v>
      </c>
      <c r="EY33" s="1" t="b">
        <f aca="false">AND(EY31&gt;0,EY31&lt;=Adjused_Holding_Period)</f>
        <v>1</v>
      </c>
      <c r="EZ33" s="1" t="b">
        <f aca="false">AND(EZ31&gt;0,EZ31&lt;=Adjused_Holding_Period)</f>
        <v>1</v>
      </c>
      <c r="FA33" s="1" t="b">
        <f aca="false">AND(FA31&gt;0,FA31&lt;=Adjused_Holding_Period)</f>
        <v>1</v>
      </c>
      <c r="FB33" s="1" t="b">
        <f aca="false">AND(FB31&gt;0,FB31&lt;=Adjused_Holding_Period)</f>
        <v>1</v>
      </c>
      <c r="FC33" s="1" t="b">
        <f aca="false">AND(FC31&gt;0,FC31&lt;=Adjused_Holding_Period)</f>
        <v>1</v>
      </c>
      <c r="FD33" s="1" t="b">
        <f aca="false">AND(FD31&gt;0,FD31&lt;=Adjused_Holding_Period)</f>
        <v>1</v>
      </c>
      <c r="FE33" s="1" t="b">
        <f aca="false">AND(FE31&gt;0,FE31&lt;=Adjused_Holding_Period)</f>
        <v>1</v>
      </c>
      <c r="FF33" s="1" t="b">
        <f aca="false">AND(FF31&gt;0,FF31&lt;=Adjused_Holding_Period)</f>
        <v>1</v>
      </c>
      <c r="FG33" s="1" t="b">
        <f aca="false">AND(FG31&gt;0,FG31&lt;=Adjused_Holding_Period)</f>
        <v>1</v>
      </c>
      <c r="FH33" s="1" t="b">
        <f aca="false">AND(FH31&gt;0,FH31&lt;=Adjused_Holding_Period)</f>
        <v>1</v>
      </c>
      <c r="FI33" s="1" t="b">
        <f aca="false">AND(FI31&gt;0,FI31&lt;=Adjused_Holding_Period)</f>
        <v>0</v>
      </c>
      <c r="FJ33" s="1" t="b">
        <f aca="false">AND(FJ31&gt;0,FJ31&lt;=Adjused_Holding_Period)</f>
        <v>0</v>
      </c>
      <c r="FK33" s="1" t="b">
        <f aca="false">AND(FK31&gt;0,FK31&lt;=Adjused_Holding_Period)</f>
        <v>0</v>
      </c>
      <c r="FL33" s="1" t="b">
        <f aca="false">AND(FL31&gt;0,FL31&lt;=Adjused_Holding_Period)</f>
        <v>0</v>
      </c>
      <c r="FM33" s="1" t="b">
        <f aca="false">AND(FM31&gt;0,FM31&lt;=Adjused_Holding_Period)</f>
        <v>0</v>
      </c>
      <c r="FN33" s="1" t="b">
        <f aca="false">AND(FN31&gt;0,FN31&lt;=Adjused_Holding_Period)</f>
        <v>0</v>
      </c>
      <c r="FO33" s="1" t="b">
        <f aca="false">AND(FO31&gt;0,FO31&lt;=Adjused_Holding_Period)</f>
        <v>0</v>
      </c>
      <c r="FP33" s="1" t="b">
        <f aca="false">AND(FP31&gt;0,FP31&lt;=Adjused_Holding_Period)</f>
        <v>0</v>
      </c>
      <c r="FQ33" s="1" t="b">
        <f aca="false">AND(FQ31&gt;0,FQ31&lt;=Adjused_Holding_Period)</f>
        <v>0</v>
      </c>
      <c r="FR33" s="1" t="b">
        <f aca="false">AND(FR31&gt;0,FR31&lt;=Adjused_Holding_Period)</f>
        <v>0</v>
      </c>
      <c r="FS33" s="1" t="b">
        <f aca="false">AND(FS31&gt;0,FS31&lt;=Adjused_Holding_Period)</f>
        <v>0</v>
      </c>
      <c r="FT33" s="1" t="b">
        <f aca="false">AND(FT31&gt;0,FT31&lt;=Adjused_Holding_Period)</f>
        <v>0</v>
      </c>
      <c r="FU33" s="1" t="b">
        <f aca="false">AND(FU31&gt;0,FU31&lt;=Adjused_Holding_Period)</f>
        <v>0</v>
      </c>
      <c r="FV33" s="1" t="b">
        <f aca="false">AND(FV31&gt;0,FV31&lt;=Adjused_Holding_Period)</f>
        <v>0</v>
      </c>
      <c r="FW33" s="1" t="b">
        <f aca="false">AND(FW31&gt;0,FW31&lt;=Adjused_Holding_Period)</f>
        <v>0</v>
      </c>
      <c r="FX33" s="1" t="b">
        <f aca="false">AND(FX31&gt;0,FX31&lt;=Adjused_Holding_Period)</f>
        <v>0</v>
      </c>
      <c r="FY33" s="1" t="b">
        <f aca="false">AND(FY31&gt;0,FY31&lt;=Adjused_Holding_Period)</f>
        <v>0</v>
      </c>
      <c r="FZ33" s="1" t="b">
        <f aca="false">AND(FZ31&gt;0,FZ31&lt;=Adjused_Holding_Period)</f>
        <v>0</v>
      </c>
      <c r="GA33" s="1" t="b">
        <f aca="false">AND(GA31&gt;0,GA31&lt;=Adjused_Holding_Period)</f>
        <v>0</v>
      </c>
      <c r="GB33" s="1" t="b">
        <f aca="false">AND(GB31&gt;0,GB31&lt;=Adjused_Holding_Period)</f>
        <v>0</v>
      </c>
      <c r="GC33" s="1" t="b">
        <f aca="false">AND(GC31&gt;0,GC31&lt;=Adjused_Holding_Period)</f>
        <v>0</v>
      </c>
      <c r="GD33" s="1" t="b">
        <f aca="false">AND(GD31&gt;0,GD31&lt;=Adjused_Holding_Period)</f>
        <v>0</v>
      </c>
      <c r="GE33" s="1" t="b">
        <f aca="false">AND(GE31&gt;0,GE31&lt;=Adjused_Holding_Period)</f>
        <v>0</v>
      </c>
      <c r="GF33" s="1" t="b">
        <f aca="false">AND(GF31&gt;0,GF31&lt;=Adjused_Holding_Period)</f>
        <v>0</v>
      </c>
      <c r="GG33" s="1" t="b">
        <f aca="false">AND(GG31&gt;0,GG31&lt;=Adjused_Holding_Period)</f>
        <v>0</v>
      </c>
      <c r="GH33" s="1" t="b">
        <f aca="false">AND(GH31&gt;0,GH31&lt;=Adjused_Holding_Period)</f>
        <v>0</v>
      </c>
      <c r="GI33" s="1" t="b">
        <f aca="false">AND(GI31&gt;0,GI31&lt;=Adjused_Holding_Period)</f>
        <v>0</v>
      </c>
      <c r="GJ33" s="1" t="b">
        <f aca="false">AND(GJ31&gt;0,GJ31&lt;=Adjused_Holding_Period)</f>
        <v>0</v>
      </c>
      <c r="GK33" s="1" t="b">
        <f aca="false">AND(GK31&gt;0,GK31&lt;=Adjused_Holding_Period)</f>
        <v>0</v>
      </c>
      <c r="GL33" s="1" t="b">
        <f aca="false">AND(GL31&gt;0,GL31&lt;=Adjused_Holding_Period)</f>
        <v>0</v>
      </c>
      <c r="GM33" s="1" t="b">
        <f aca="false">AND(GM31&gt;0,GM31&lt;=Adjused_Holding_Period)</f>
        <v>0</v>
      </c>
      <c r="GN33" s="1" t="b">
        <f aca="false">AND(GN31&gt;0,GN31&lt;=Adjused_Holding_Period)</f>
        <v>0</v>
      </c>
      <c r="GO33" s="1" t="b">
        <f aca="false">AND(GO31&gt;0,GO31&lt;=Adjused_Holding_Period)</f>
        <v>0</v>
      </c>
      <c r="GP33" s="1" t="b">
        <f aca="false">AND(GP31&gt;0,GP31&lt;=Adjused_Holding_Period)</f>
        <v>0</v>
      </c>
      <c r="GQ33" s="1" t="b">
        <f aca="false">AND(GQ31&gt;0,GQ31&lt;=Adjused_Holding_Period)</f>
        <v>0</v>
      </c>
      <c r="GR33" s="1" t="b">
        <f aca="false">AND(GR31&gt;0,GR31&lt;=Adjused_Holding_Period)</f>
        <v>0</v>
      </c>
      <c r="GS33" s="1" t="b">
        <f aca="false">AND(GS31&gt;0,GS31&lt;=Adjused_Holding_Period)</f>
        <v>0</v>
      </c>
      <c r="GT33" s="1" t="b">
        <f aca="false">AND(GT31&gt;0,GT31&lt;=Adjused_Holding_Period)</f>
        <v>0</v>
      </c>
      <c r="GU33" s="1" t="b">
        <f aca="false">AND(GU31&gt;0,GU31&lt;=Adjused_Holding_Period)</f>
        <v>0</v>
      </c>
      <c r="GV33" s="1" t="b">
        <f aca="false">AND(GV31&gt;0,GV31&lt;=Adjused_Holding_Period)</f>
        <v>0</v>
      </c>
      <c r="GW33" s="1" t="b">
        <f aca="false">AND(GW31&gt;0,GW31&lt;=Adjused_Holding_Period)</f>
        <v>0</v>
      </c>
      <c r="GX33" s="1" t="b">
        <f aca="false">AND(GX31&gt;0,GX31&lt;=Adjused_Holding_Period)</f>
        <v>0</v>
      </c>
      <c r="GY33" s="1" t="b">
        <f aca="false">AND(GY31&gt;0,GY31&lt;=Adjused_Holding_Period)</f>
        <v>0</v>
      </c>
      <c r="GZ33" s="1" t="b">
        <f aca="false">AND(GZ31&gt;0,GZ31&lt;=Adjused_Holding_Period)</f>
        <v>0</v>
      </c>
      <c r="HA33" s="1" t="b">
        <f aca="false">AND(HA31&gt;0,HA31&lt;=Adjused_Holding_Period)</f>
        <v>0</v>
      </c>
      <c r="HB33" s="1" t="b">
        <f aca="false">AND(HB31&gt;0,HB31&lt;=Adjused_Holding_Period)</f>
        <v>0</v>
      </c>
      <c r="HC33" s="1" t="b">
        <f aca="false">AND(HC31&gt;0,HC31&lt;=Adjused_Holding_Period)</f>
        <v>0</v>
      </c>
      <c r="HD33" s="1" t="b">
        <f aca="false">AND(HD31&gt;0,HD31&lt;=Adjused_Holding_Period)</f>
        <v>0</v>
      </c>
      <c r="HE33" s="1" t="b">
        <f aca="false">AND(HE31&gt;0,HE31&lt;=Adjused_Holding_Period)</f>
        <v>0</v>
      </c>
      <c r="HF33" s="1" t="b">
        <f aca="false">AND(HF31&gt;0,HF31&lt;=Adjused_Holding_Period)</f>
        <v>0</v>
      </c>
      <c r="HG33" s="1" t="b">
        <f aca="false">AND(HG31&gt;0,HG31&lt;=Adjused_Holding_Period)</f>
        <v>0</v>
      </c>
      <c r="HH33" s="1" t="b">
        <f aca="false">AND(HH31&gt;0,HH31&lt;=Adjused_Holding_Period)</f>
        <v>0</v>
      </c>
      <c r="HI33" s="1" t="b">
        <f aca="false">AND(HI31&gt;0,HI31&lt;=Adjused_Holding_Period)</f>
        <v>0</v>
      </c>
      <c r="HJ33" s="1" t="b">
        <f aca="false">AND(HJ31&gt;0,HJ31&lt;=Adjused_Holding_Period)</f>
        <v>0</v>
      </c>
      <c r="HK33" s="1" t="b">
        <f aca="false">AND(HK31&gt;0,HK31&lt;=Adjused_Holding_Period)</f>
        <v>0</v>
      </c>
      <c r="HL33" s="1" t="b">
        <f aca="false">AND(HL31&gt;0,HL31&lt;=Adjused_Holding_Period)</f>
        <v>0</v>
      </c>
      <c r="HM33" s="1" t="b">
        <f aca="false">AND(HM31&gt;0,HM31&lt;=Adjused_Holding_Period)</f>
        <v>0</v>
      </c>
      <c r="HN33" s="1" t="b">
        <f aca="false">AND(HN31&gt;0,HN31&lt;=Adjused_Holding_Period)</f>
        <v>0</v>
      </c>
      <c r="HO33" s="1" t="b">
        <f aca="false">AND(HO31&gt;0,HO31&lt;=Adjused_Holding_Period)</f>
        <v>0</v>
      </c>
      <c r="HP33" s="1" t="b">
        <f aca="false">AND(HP31&gt;0,HP31&lt;=Adjused_Holding_Period)</f>
        <v>0</v>
      </c>
      <c r="HQ33" s="1" t="b">
        <f aca="false">AND(HQ31&gt;0,HQ31&lt;=Adjused_Holding_Period)</f>
        <v>0</v>
      </c>
      <c r="HR33" s="1" t="b">
        <f aca="false">AND(HR31&gt;0,HR31&lt;=Adjused_Holding_Period)</f>
        <v>0</v>
      </c>
      <c r="HS33" s="1" t="b">
        <f aca="false">AND(HS31&gt;0,HS31&lt;=Adjused_Holding_Period)</f>
        <v>0</v>
      </c>
      <c r="HT33" s="1" t="b">
        <f aca="false">AND(HT31&gt;0,HT31&lt;=Adjused_Holding_Period)</f>
        <v>0</v>
      </c>
      <c r="HU33" s="1" t="b">
        <f aca="false">AND(HU31&gt;0,HU31&lt;=Adjused_Holding_Period)</f>
        <v>0</v>
      </c>
      <c r="HV33" s="1" t="b">
        <f aca="false">AND(HV31&gt;0,HV31&lt;=Adjused_Holding_Period)</f>
        <v>0</v>
      </c>
      <c r="HW33" s="1" t="b">
        <f aca="false">AND(HW31&gt;0,HW31&lt;=Adjused_Holding_Period)</f>
        <v>0</v>
      </c>
      <c r="HX33" s="1" t="b">
        <f aca="false">AND(HX31&gt;0,HX31&lt;=Adjused_Holding_Period)</f>
        <v>0</v>
      </c>
      <c r="HY33" s="1" t="b">
        <f aca="false">AND(HY31&gt;0,HY31&lt;=Adjused_Holding_Period)</f>
        <v>0</v>
      </c>
      <c r="HZ33" s="1" t="b">
        <f aca="false">AND(HZ31&gt;0,HZ31&lt;=Adjused_Holding_Period)</f>
        <v>0</v>
      </c>
      <c r="IA33" s="1" t="b">
        <f aca="false">AND(IA31&gt;0,IA31&lt;=Adjused_Holding_Period)</f>
        <v>0</v>
      </c>
      <c r="IB33" s="1" t="b">
        <f aca="false">AND(IB31&gt;0,IB31&lt;=Adjused_Holding_Period)</f>
        <v>0</v>
      </c>
      <c r="IC33" s="1" t="b">
        <f aca="false">AND(IC31&gt;0,IC31&lt;=Adjused_Holding_Period)</f>
        <v>0</v>
      </c>
      <c r="ID33" s="1" t="b">
        <f aca="false">AND(ID31&gt;0,ID31&lt;=Adjused_Holding_Period)</f>
        <v>0</v>
      </c>
      <c r="IE33" s="1" t="b">
        <f aca="false">AND(IE31&gt;0,IE31&lt;=Adjused_Holding_Period)</f>
        <v>0</v>
      </c>
      <c r="IF33" s="1" t="b">
        <f aca="false">AND(IF31&gt;0,IF31&lt;=Adjused_Holding_Period)</f>
        <v>0</v>
      </c>
      <c r="IG33" s="1" t="b">
        <f aca="false">AND(IG31&gt;0,IG31&lt;=Adjused_Holding_Period)</f>
        <v>0</v>
      </c>
      <c r="IH33" s="1" t="b">
        <f aca="false">AND(IH31&gt;0,IH31&lt;=Adjused_Holding_Period)</f>
        <v>0</v>
      </c>
      <c r="II33" s="1" t="b">
        <f aca="false">AND(II31&gt;0,II31&lt;=Adjused_Holding_Period)</f>
        <v>0</v>
      </c>
      <c r="IJ33" s="1" t="b">
        <f aca="false">AND(IJ31&gt;0,IJ31&lt;=Adjused_Holding_Period)</f>
        <v>0</v>
      </c>
      <c r="IK33" s="1" t="b">
        <f aca="false">AND(IK31&gt;0,IK31&lt;=Adjused_Holding_Period)</f>
        <v>0</v>
      </c>
      <c r="IL33" s="1" t="b">
        <f aca="false">AND(IL31&gt;0,IL31&lt;=Adjused_Holding_Period)</f>
        <v>0</v>
      </c>
      <c r="IM33" s="1" t="b">
        <f aca="false">AND(IM31&gt;0,IM31&lt;=Adjused_Holding_Period)</f>
        <v>0</v>
      </c>
      <c r="IN33" s="1" t="b">
        <f aca="false">AND(IN31&gt;0,IN31&lt;=Adjused_Holding_Period)</f>
        <v>0</v>
      </c>
      <c r="IO33" s="1" t="b">
        <f aca="false">AND(IO31&gt;0,IO31&lt;=Adjused_Holding_Period)</f>
        <v>0</v>
      </c>
      <c r="IP33" s="1" t="b">
        <f aca="false">AND(IP31&gt;0,IP31&lt;=Adjused_Holding_Period)</f>
        <v>0</v>
      </c>
      <c r="IQ33" s="1" t="b">
        <f aca="false">AND(IQ31&gt;0,IQ31&lt;=Adjused_Holding_Period)</f>
        <v>0</v>
      </c>
      <c r="IR33" s="1" t="b">
        <f aca="false">AND(IR31&gt;0,IR31&lt;=Adjused_Holding_Period)</f>
        <v>0</v>
      </c>
      <c r="IS33" s="1" t="b">
        <f aca="false">AND(IS31&gt;0,IS31&lt;=Adjused_Holding_Period)</f>
        <v>0</v>
      </c>
      <c r="IT33" s="1" t="b">
        <f aca="false">AND(IT31&gt;0,IT31&lt;=Adjused_Holding_Period)</f>
        <v>0</v>
      </c>
      <c r="IU33" s="1" t="b">
        <f aca="false">AND(IU31&gt;0,IU31&lt;=Adjused_Holding_Period)</f>
        <v>0</v>
      </c>
      <c r="IV33" s="1" t="b">
        <f aca="false">AND(IV31&gt;0,IV31&lt;=Adjused_Holding_Period)</f>
        <v>0</v>
      </c>
    </row>
    <row r="34" customFormat="false" ht="15" hidden="false" customHeight="false" outlineLevel="0" collapsed="false">
      <c r="D34" s="1" t="s">
        <v>29</v>
      </c>
      <c r="E34" s="1" t="n">
        <f aca="false">E31=Adjused_Holding_Period</f>
        <v>0</v>
      </c>
      <c r="F34" s="1" t="n">
        <f aca="false">F31=Adjused_Holding_Period</f>
        <v>0</v>
      </c>
      <c r="G34" s="1" t="n">
        <f aca="false">G31=Adjused_Holding_Period</f>
        <v>0</v>
      </c>
      <c r="H34" s="1" t="n">
        <f aca="false">H31=Adjused_Holding_Period</f>
        <v>0</v>
      </c>
      <c r="I34" s="1" t="n">
        <f aca="false">I31=Adjused_Holding_Period</f>
        <v>0</v>
      </c>
      <c r="J34" s="1" t="n">
        <f aca="false">J31=Adjused_Holding_Period</f>
        <v>0</v>
      </c>
      <c r="K34" s="1" t="n">
        <f aca="false">K31=Adjused_Holding_Period</f>
        <v>0</v>
      </c>
      <c r="L34" s="1" t="n">
        <f aca="false">L31=Adjused_Holding_Period</f>
        <v>0</v>
      </c>
      <c r="M34" s="1" t="n">
        <f aca="false">M31=Adjused_Holding_Period</f>
        <v>0</v>
      </c>
      <c r="N34" s="1" t="n">
        <f aca="false">N31=Adjused_Holding_Period</f>
        <v>0</v>
      </c>
      <c r="O34" s="1" t="n">
        <f aca="false">O31=Adjused_Holding_Period</f>
        <v>0</v>
      </c>
      <c r="P34" s="1" t="n">
        <f aca="false">P31=Adjused_Holding_Period</f>
        <v>0</v>
      </c>
      <c r="Q34" s="1" t="n">
        <f aca="false">Q31=Adjused_Holding_Period</f>
        <v>0</v>
      </c>
      <c r="R34" s="1" t="n">
        <f aca="false">R31=Adjused_Holding_Period</f>
        <v>0</v>
      </c>
      <c r="S34" s="1" t="n">
        <f aca="false">S31=Adjused_Holding_Period</f>
        <v>0</v>
      </c>
      <c r="T34" s="1" t="n">
        <f aca="false">T31=Adjused_Holding_Period</f>
        <v>0</v>
      </c>
      <c r="U34" s="1" t="n">
        <f aca="false">U31=Adjused_Holding_Period</f>
        <v>0</v>
      </c>
      <c r="V34" s="1" t="n">
        <f aca="false">V31=Adjused_Holding_Period</f>
        <v>0</v>
      </c>
      <c r="W34" s="1" t="n">
        <f aca="false">W31=Adjused_Holding_Period</f>
        <v>0</v>
      </c>
      <c r="X34" s="1" t="n">
        <f aca="false">X31=Adjused_Holding_Period</f>
        <v>0</v>
      </c>
      <c r="Y34" s="1" t="n">
        <f aca="false">Y31=Adjused_Holding_Period</f>
        <v>0</v>
      </c>
      <c r="Z34" s="1" t="n">
        <f aca="false">Z31=Adjused_Holding_Period</f>
        <v>0</v>
      </c>
      <c r="AA34" s="1" t="n">
        <f aca="false">AA31=Adjused_Holding_Period</f>
        <v>0</v>
      </c>
      <c r="AB34" s="1" t="n">
        <f aca="false">AB31=Adjused_Holding_Period</f>
        <v>0</v>
      </c>
      <c r="AC34" s="1" t="n">
        <f aca="false">AC31=Adjused_Holding_Period</f>
        <v>0</v>
      </c>
      <c r="AD34" s="1" t="n">
        <f aca="false">AD31=Adjused_Holding_Period</f>
        <v>0</v>
      </c>
      <c r="AE34" s="1" t="n">
        <f aca="false">AE31=Adjused_Holding_Period</f>
        <v>0</v>
      </c>
      <c r="AF34" s="1" t="n">
        <f aca="false">AF31=Adjused_Holding_Period</f>
        <v>0</v>
      </c>
      <c r="AG34" s="1" t="n">
        <f aca="false">AG31=Adjused_Holding_Period</f>
        <v>0</v>
      </c>
      <c r="AH34" s="1" t="n">
        <f aca="false">AH31=Adjused_Holding_Period</f>
        <v>0</v>
      </c>
      <c r="AI34" s="1" t="n">
        <f aca="false">AI31=Adjused_Holding_Period</f>
        <v>0</v>
      </c>
      <c r="AJ34" s="1" t="n">
        <f aca="false">AJ31=Adjused_Holding_Period</f>
        <v>0</v>
      </c>
      <c r="AK34" s="1" t="n">
        <f aca="false">AK31=Adjused_Holding_Period</f>
        <v>0</v>
      </c>
      <c r="AL34" s="1" t="n">
        <f aca="false">AL31=Adjused_Holding_Period</f>
        <v>0</v>
      </c>
      <c r="AM34" s="1" t="n">
        <f aca="false">AM31=Adjused_Holding_Period</f>
        <v>0</v>
      </c>
      <c r="AN34" s="1" t="n">
        <f aca="false">AN31=Adjused_Holding_Period</f>
        <v>0</v>
      </c>
      <c r="AO34" s="1" t="n">
        <f aca="false">AO31=Adjused_Holding_Period</f>
        <v>0</v>
      </c>
      <c r="AP34" s="1" t="n">
        <f aca="false">AP31=Adjused_Holding_Period</f>
        <v>0</v>
      </c>
      <c r="AQ34" s="1" t="n">
        <f aca="false">AQ31=Adjused_Holding_Period</f>
        <v>0</v>
      </c>
      <c r="AR34" s="1" t="n">
        <f aca="false">AR31=Adjused_Holding_Period</f>
        <v>0</v>
      </c>
      <c r="AS34" s="1" t="n">
        <f aca="false">AS31=Adjused_Holding_Period</f>
        <v>0</v>
      </c>
      <c r="AT34" s="1" t="n">
        <f aca="false">AT31=Adjused_Holding_Period</f>
        <v>0</v>
      </c>
      <c r="AU34" s="1" t="n">
        <f aca="false">AU31=Adjused_Holding_Period</f>
        <v>0</v>
      </c>
      <c r="AV34" s="1" t="n">
        <f aca="false">AV31=Adjused_Holding_Period</f>
        <v>0</v>
      </c>
      <c r="AW34" s="1" t="n">
        <f aca="false">AW31=Adjused_Holding_Period</f>
        <v>0</v>
      </c>
      <c r="AX34" s="1" t="n">
        <f aca="false">AX31=Adjused_Holding_Period</f>
        <v>0</v>
      </c>
      <c r="AY34" s="1" t="n">
        <f aca="false">AY31=Adjused_Holding_Period</f>
        <v>0</v>
      </c>
      <c r="AZ34" s="1" t="n">
        <f aca="false">AZ31=Adjused_Holding_Period</f>
        <v>0</v>
      </c>
      <c r="BA34" s="1" t="n">
        <f aca="false">BA31=Adjused_Holding_Period</f>
        <v>0</v>
      </c>
      <c r="BB34" s="1" t="n">
        <f aca="false">BB31=Adjused_Holding_Period</f>
        <v>0</v>
      </c>
      <c r="BC34" s="1" t="n">
        <f aca="false">BC31=Adjused_Holding_Period</f>
        <v>0</v>
      </c>
      <c r="BD34" s="1" t="n">
        <f aca="false">BD31=Adjused_Holding_Period</f>
        <v>0</v>
      </c>
      <c r="BE34" s="1" t="n">
        <f aca="false">BE31=Adjused_Holding_Period</f>
        <v>0</v>
      </c>
      <c r="BF34" s="1" t="n">
        <f aca="false">BF31=Adjused_Holding_Period</f>
        <v>0</v>
      </c>
      <c r="BG34" s="1" t="n">
        <f aca="false">BG31=Adjused_Holding_Period</f>
        <v>0</v>
      </c>
      <c r="BH34" s="1" t="n">
        <f aca="false">BH31=Adjused_Holding_Period</f>
        <v>0</v>
      </c>
      <c r="BI34" s="1" t="n">
        <f aca="false">BI31=Adjused_Holding_Period</f>
        <v>0</v>
      </c>
      <c r="BJ34" s="1" t="n">
        <f aca="false">BJ31=Adjused_Holding_Period</f>
        <v>0</v>
      </c>
      <c r="BK34" s="1" t="n">
        <f aca="false">BK31=Adjused_Holding_Period</f>
        <v>0</v>
      </c>
      <c r="BL34" s="1" t="n">
        <f aca="false">BL31=Adjused_Holding_Period</f>
        <v>0</v>
      </c>
      <c r="BM34" s="1" t="n">
        <f aca="false">BM31=Adjused_Holding_Period</f>
        <v>0</v>
      </c>
      <c r="BN34" s="1" t="n">
        <f aca="false">BN31=Adjused_Holding_Period</f>
        <v>0</v>
      </c>
      <c r="BO34" s="1" t="n">
        <f aca="false">BO31=Adjused_Holding_Period</f>
        <v>0</v>
      </c>
      <c r="BP34" s="1" t="n">
        <f aca="false">BP31=Adjused_Holding_Period</f>
        <v>0</v>
      </c>
      <c r="BQ34" s="1" t="n">
        <f aca="false">BQ31=Adjused_Holding_Period</f>
        <v>0</v>
      </c>
      <c r="BR34" s="1" t="n">
        <f aca="false">BR31=Adjused_Holding_Period</f>
        <v>0</v>
      </c>
      <c r="BS34" s="1" t="n">
        <f aca="false">BS31=Adjused_Holding_Period</f>
        <v>0</v>
      </c>
      <c r="BT34" s="1" t="n">
        <f aca="false">BT31=Adjused_Holding_Period</f>
        <v>0</v>
      </c>
      <c r="BU34" s="1" t="n">
        <f aca="false">BU31=Adjused_Holding_Period</f>
        <v>0</v>
      </c>
      <c r="BV34" s="1" t="n">
        <f aca="false">BV31=Adjused_Holding_Period</f>
        <v>0</v>
      </c>
      <c r="BW34" s="1" t="n">
        <f aca="false">BW31=Adjused_Holding_Period</f>
        <v>0</v>
      </c>
      <c r="BX34" s="1" t="n">
        <f aca="false">BX31=Adjused_Holding_Period</f>
        <v>0</v>
      </c>
      <c r="BY34" s="1" t="n">
        <f aca="false">BY31=Adjused_Holding_Period</f>
        <v>0</v>
      </c>
      <c r="BZ34" s="1" t="n">
        <f aca="false">BZ31=Adjused_Holding_Period</f>
        <v>0</v>
      </c>
      <c r="CA34" s="1" t="n">
        <f aca="false">CA31=Adjused_Holding_Period</f>
        <v>0</v>
      </c>
      <c r="CB34" s="1" t="n">
        <f aca="false">CB31=Adjused_Holding_Period</f>
        <v>0</v>
      </c>
      <c r="CC34" s="1" t="n">
        <f aca="false">CC31=Adjused_Holding_Period</f>
        <v>0</v>
      </c>
      <c r="CD34" s="1" t="n">
        <f aca="false">CD31=Adjused_Holding_Period</f>
        <v>0</v>
      </c>
      <c r="CE34" s="1" t="n">
        <f aca="false">CE31=Adjused_Holding_Period</f>
        <v>0</v>
      </c>
      <c r="CF34" s="1" t="n">
        <f aca="false">CF31=Adjused_Holding_Period</f>
        <v>0</v>
      </c>
      <c r="CG34" s="1" t="n">
        <f aca="false">CG31=Adjused_Holding_Period</f>
        <v>0</v>
      </c>
      <c r="CH34" s="1" t="n">
        <f aca="false">CH31=Adjused_Holding_Period</f>
        <v>0</v>
      </c>
      <c r="CI34" s="1" t="n">
        <f aca="false">CI31=Adjused_Holding_Period</f>
        <v>0</v>
      </c>
      <c r="CJ34" s="1" t="n">
        <f aca="false">CJ31=Adjused_Holding_Period</f>
        <v>0</v>
      </c>
      <c r="CK34" s="1" t="n">
        <f aca="false">CK31=Adjused_Holding_Period</f>
        <v>0</v>
      </c>
      <c r="CL34" s="1" t="n">
        <f aca="false">CL31=Adjused_Holding_Period</f>
        <v>0</v>
      </c>
      <c r="CM34" s="1" t="n">
        <f aca="false">CM31=Adjused_Holding_Period</f>
        <v>0</v>
      </c>
      <c r="CN34" s="1" t="n">
        <f aca="false">CN31=Adjused_Holding_Period</f>
        <v>0</v>
      </c>
      <c r="CO34" s="1" t="n">
        <f aca="false">CO31=Adjused_Holding_Period</f>
        <v>0</v>
      </c>
      <c r="CP34" s="1" t="n">
        <f aca="false">CP31=Adjused_Holding_Period</f>
        <v>0</v>
      </c>
      <c r="CQ34" s="1" t="n">
        <f aca="false">CQ31=Adjused_Holding_Period</f>
        <v>0</v>
      </c>
      <c r="CR34" s="1" t="n">
        <f aca="false">CR31=Adjused_Holding_Period</f>
        <v>0</v>
      </c>
      <c r="CS34" s="1" t="n">
        <f aca="false">CS31=Adjused_Holding_Period</f>
        <v>0</v>
      </c>
      <c r="CT34" s="1" t="n">
        <f aca="false">CT31=Adjused_Holding_Period</f>
        <v>0</v>
      </c>
      <c r="CU34" s="1" t="n">
        <f aca="false">CU31=Adjused_Holding_Period</f>
        <v>0</v>
      </c>
      <c r="CV34" s="1" t="n">
        <f aca="false">CV31=Adjused_Holding_Period</f>
        <v>0</v>
      </c>
      <c r="CW34" s="1" t="n">
        <f aca="false">CW31=Adjused_Holding_Period</f>
        <v>0</v>
      </c>
      <c r="CX34" s="1" t="n">
        <f aca="false">CX31=Adjused_Holding_Period</f>
        <v>0</v>
      </c>
      <c r="CY34" s="1" t="n">
        <f aca="false">CY31=Adjused_Holding_Period</f>
        <v>0</v>
      </c>
      <c r="CZ34" s="1" t="n">
        <f aca="false">CZ31=Adjused_Holding_Period</f>
        <v>0</v>
      </c>
      <c r="DA34" s="1" t="n">
        <f aca="false">DA31=Adjused_Holding_Period</f>
        <v>0</v>
      </c>
      <c r="DB34" s="1" t="n">
        <f aca="false">DB31=Adjused_Holding_Period</f>
        <v>0</v>
      </c>
      <c r="DC34" s="1" t="n">
        <f aca="false">DC31=Adjused_Holding_Period</f>
        <v>0</v>
      </c>
      <c r="DD34" s="1" t="n">
        <f aca="false">DD31=Adjused_Holding_Period</f>
        <v>0</v>
      </c>
      <c r="DE34" s="1" t="n">
        <f aca="false">DE31=Adjused_Holding_Period</f>
        <v>0</v>
      </c>
      <c r="DF34" s="1" t="n">
        <f aca="false">DF31=Adjused_Holding_Period</f>
        <v>0</v>
      </c>
      <c r="DG34" s="1" t="n">
        <f aca="false">DG31=Adjused_Holding_Period</f>
        <v>0</v>
      </c>
      <c r="DH34" s="1" t="n">
        <f aca="false">DH31=Adjused_Holding_Period</f>
        <v>0</v>
      </c>
      <c r="DI34" s="1" t="n">
        <f aca="false">DI31=Adjused_Holding_Period</f>
        <v>0</v>
      </c>
      <c r="DJ34" s="1" t="n">
        <f aca="false">DJ31=Adjused_Holding_Period</f>
        <v>0</v>
      </c>
      <c r="DK34" s="1" t="n">
        <f aca="false">DK31=Adjused_Holding_Period</f>
        <v>0</v>
      </c>
      <c r="DL34" s="1" t="n">
        <f aca="false">DL31=Adjused_Holding_Period</f>
        <v>0</v>
      </c>
      <c r="DM34" s="1" t="n">
        <f aca="false">DM31=Adjused_Holding_Period</f>
        <v>0</v>
      </c>
      <c r="DN34" s="1" t="n">
        <f aca="false">DN31=Adjused_Holding_Period</f>
        <v>0</v>
      </c>
      <c r="DO34" s="1" t="n">
        <f aca="false">DO31=Adjused_Holding_Period</f>
        <v>0</v>
      </c>
      <c r="DP34" s="1" t="n">
        <f aca="false">DP31=Adjused_Holding_Period</f>
        <v>0</v>
      </c>
      <c r="DQ34" s="1" t="n">
        <f aca="false">DQ31=Adjused_Holding_Period</f>
        <v>0</v>
      </c>
      <c r="DR34" s="1" t="n">
        <f aca="false">DR31=Adjused_Holding_Period</f>
        <v>0</v>
      </c>
      <c r="DS34" s="1" t="n">
        <f aca="false">DS31=Adjused_Holding_Period</f>
        <v>0</v>
      </c>
      <c r="DT34" s="1" t="n">
        <f aca="false">DT31=Adjused_Holding_Period</f>
        <v>0</v>
      </c>
      <c r="DU34" s="1" t="n">
        <f aca="false">DU31=Adjused_Holding_Period</f>
        <v>0</v>
      </c>
      <c r="DV34" s="1" t="n">
        <f aca="false">DV31=Adjused_Holding_Period</f>
        <v>0</v>
      </c>
      <c r="DW34" s="1" t="n">
        <f aca="false">DW31=Adjused_Holding_Period</f>
        <v>0</v>
      </c>
      <c r="DX34" s="1" t="n">
        <f aca="false">DX31=Adjused_Holding_Period</f>
        <v>0</v>
      </c>
      <c r="DY34" s="1" t="n">
        <f aca="false">DY31=Adjused_Holding_Period</f>
        <v>0</v>
      </c>
      <c r="DZ34" s="1" t="n">
        <f aca="false">DZ31=Adjused_Holding_Period</f>
        <v>0</v>
      </c>
      <c r="EA34" s="1" t="n">
        <f aca="false">EA31=Adjused_Holding_Period</f>
        <v>0</v>
      </c>
      <c r="EB34" s="1" t="n">
        <f aca="false">EB31=Adjused_Holding_Period</f>
        <v>0</v>
      </c>
      <c r="EC34" s="1" t="n">
        <f aca="false">EC31=Adjused_Holding_Period</f>
        <v>0</v>
      </c>
      <c r="ED34" s="1" t="n">
        <f aca="false">ED31=Adjused_Holding_Period</f>
        <v>0</v>
      </c>
      <c r="EE34" s="1" t="n">
        <f aca="false">EE31=Adjused_Holding_Period</f>
        <v>0</v>
      </c>
      <c r="EF34" s="1" t="n">
        <f aca="false">EF31=Adjused_Holding_Period</f>
        <v>0</v>
      </c>
      <c r="EG34" s="1" t="n">
        <f aca="false">EG31=Adjused_Holding_Period</f>
        <v>0</v>
      </c>
      <c r="EH34" s="1" t="n">
        <f aca="false">EH31=Adjused_Holding_Period</f>
        <v>0</v>
      </c>
      <c r="EI34" s="1" t="n">
        <f aca="false">EI31=Adjused_Holding_Period</f>
        <v>0</v>
      </c>
      <c r="EJ34" s="1" t="n">
        <f aca="false">EJ31=Adjused_Holding_Period</f>
        <v>0</v>
      </c>
      <c r="EK34" s="1" t="n">
        <f aca="false">EK31=Adjused_Holding_Period</f>
        <v>0</v>
      </c>
      <c r="EL34" s="1" t="n">
        <f aca="false">EL31=Adjused_Holding_Period</f>
        <v>0</v>
      </c>
      <c r="EM34" s="1" t="n">
        <f aca="false">EM31=Adjused_Holding_Period</f>
        <v>0</v>
      </c>
      <c r="EN34" s="1" t="n">
        <f aca="false">EN31=Adjused_Holding_Period</f>
        <v>0</v>
      </c>
      <c r="EO34" s="1" t="n">
        <f aca="false">EO31=Adjused_Holding_Period</f>
        <v>0</v>
      </c>
      <c r="EP34" s="1" t="n">
        <f aca="false">EP31=Adjused_Holding_Period</f>
        <v>0</v>
      </c>
      <c r="EQ34" s="1" t="n">
        <f aca="false">EQ31=Adjused_Holding_Period</f>
        <v>0</v>
      </c>
      <c r="ER34" s="1" t="n">
        <f aca="false">ER31=Adjused_Holding_Period</f>
        <v>0</v>
      </c>
      <c r="ES34" s="1" t="n">
        <f aca="false">ES31=Adjused_Holding_Period</f>
        <v>0</v>
      </c>
      <c r="ET34" s="1" t="n">
        <f aca="false">ET31=Adjused_Holding_Period</f>
        <v>0</v>
      </c>
      <c r="EU34" s="1" t="n">
        <f aca="false">EU31=Adjused_Holding_Period</f>
        <v>0</v>
      </c>
      <c r="EV34" s="1" t="n">
        <f aca="false">EV31=Adjused_Holding_Period</f>
        <v>0</v>
      </c>
      <c r="EW34" s="1" t="n">
        <f aca="false">EW31=Adjused_Holding_Period</f>
        <v>0</v>
      </c>
      <c r="EX34" s="1" t="n">
        <f aca="false">EX31=Adjused_Holding_Period</f>
        <v>0</v>
      </c>
      <c r="EY34" s="1" t="n">
        <f aca="false">EY31=Adjused_Holding_Period</f>
        <v>0</v>
      </c>
      <c r="EZ34" s="1" t="n">
        <f aca="false">EZ31=Adjused_Holding_Period</f>
        <v>0</v>
      </c>
      <c r="FA34" s="1" t="n">
        <f aca="false">FA31=Adjused_Holding_Period</f>
        <v>0</v>
      </c>
      <c r="FB34" s="1" t="n">
        <f aca="false">FB31=Adjused_Holding_Period</f>
        <v>0</v>
      </c>
      <c r="FC34" s="1" t="n">
        <f aca="false">FC31=Adjused_Holding_Period</f>
        <v>0</v>
      </c>
      <c r="FD34" s="1" t="n">
        <f aca="false">FD31=Adjused_Holding_Period</f>
        <v>0</v>
      </c>
      <c r="FE34" s="1" t="n">
        <f aca="false">FE31=Adjused_Holding_Period</f>
        <v>0</v>
      </c>
      <c r="FF34" s="1" t="n">
        <f aca="false">FF31=Adjused_Holding_Period</f>
        <v>0</v>
      </c>
      <c r="FG34" s="1" t="n">
        <f aca="false">FG31=Adjused_Holding_Period</f>
        <v>0</v>
      </c>
      <c r="FH34" s="1" t="n">
        <f aca="false">FH31=Adjused_Holding_Period</f>
        <v>1</v>
      </c>
      <c r="FI34" s="1" t="n">
        <f aca="false">FI31=Adjused_Holding_Period</f>
        <v>0</v>
      </c>
      <c r="FJ34" s="1" t="n">
        <f aca="false">FJ31=Adjused_Holding_Period</f>
        <v>0</v>
      </c>
      <c r="FK34" s="1" t="n">
        <f aca="false">FK31=Adjused_Holding_Period</f>
        <v>0</v>
      </c>
      <c r="FL34" s="1" t="n">
        <f aca="false">FL31=Adjused_Holding_Period</f>
        <v>0</v>
      </c>
      <c r="FM34" s="1" t="n">
        <f aca="false">FM31=Adjused_Holding_Period</f>
        <v>0</v>
      </c>
      <c r="FN34" s="1" t="n">
        <f aca="false">FN31=Adjused_Holding_Period</f>
        <v>0</v>
      </c>
      <c r="FO34" s="1" t="n">
        <f aca="false">FO31=Adjused_Holding_Period</f>
        <v>0</v>
      </c>
      <c r="FP34" s="1" t="n">
        <f aca="false">FP31=Adjused_Holding_Period</f>
        <v>0</v>
      </c>
      <c r="FQ34" s="1" t="n">
        <f aca="false">FQ31=Adjused_Holding_Period</f>
        <v>0</v>
      </c>
      <c r="FR34" s="1" t="n">
        <f aca="false">FR31=Adjused_Holding_Period</f>
        <v>0</v>
      </c>
      <c r="FS34" s="1" t="n">
        <f aca="false">FS31=Adjused_Holding_Period</f>
        <v>0</v>
      </c>
      <c r="FT34" s="1" t="n">
        <f aca="false">FT31=Adjused_Holding_Period</f>
        <v>0</v>
      </c>
      <c r="FU34" s="1" t="n">
        <f aca="false">FU31=Adjused_Holding_Period</f>
        <v>0</v>
      </c>
      <c r="FV34" s="1" t="n">
        <f aca="false">FV31=Adjused_Holding_Period</f>
        <v>0</v>
      </c>
      <c r="FW34" s="1" t="n">
        <f aca="false">FW31=Adjused_Holding_Period</f>
        <v>0</v>
      </c>
      <c r="FX34" s="1" t="n">
        <f aca="false">FX31=Adjused_Holding_Period</f>
        <v>0</v>
      </c>
      <c r="FY34" s="1" t="n">
        <f aca="false">FY31=Adjused_Holding_Period</f>
        <v>0</v>
      </c>
      <c r="FZ34" s="1" t="n">
        <f aca="false">FZ31=Adjused_Holding_Period</f>
        <v>0</v>
      </c>
      <c r="GA34" s="1" t="n">
        <f aca="false">GA31=Adjused_Holding_Period</f>
        <v>0</v>
      </c>
      <c r="GB34" s="1" t="n">
        <f aca="false">GB31=Adjused_Holding_Period</f>
        <v>0</v>
      </c>
      <c r="GC34" s="1" t="n">
        <f aca="false">GC31=Adjused_Holding_Period</f>
        <v>0</v>
      </c>
      <c r="GD34" s="1" t="n">
        <f aca="false">GD31=Adjused_Holding_Period</f>
        <v>0</v>
      </c>
      <c r="GE34" s="1" t="n">
        <f aca="false">GE31=Adjused_Holding_Period</f>
        <v>0</v>
      </c>
      <c r="GF34" s="1" t="n">
        <f aca="false">GF31=Adjused_Holding_Period</f>
        <v>0</v>
      </c>
      <c r="GG34" s="1" t="n">
        <f aca="false">GG31=Adjused_Holding_Period</f>
        <v>0</v>
      </c>
      <c r="GH34" s="1" t="n">
        <f aca="false">GH31=Adjused_Holding_Period</f>
        <v>0</v>
      </c>
      <c r="GI34" s="1" t="n">
        <f aca="false">GI31=Adjused_Holding_Period</f>
        <v>0</v>
      </c>
      <c r="GJ34" s="1" t="n">
        <f aca="false">GJ31=Adjused_Holding_Period</f>
        <v>0</v>
      </c>
      <c r="GK34" s="1" t="n">
        <f aca="false">GK31=Adjused_Holding_Period</f>
        <v>0</v>
      </c>
      <c r="GL34" s="1" t="n">
        <f aca="false">GL31=Adjused_Holding_Period</f>
        <v>0</v>
      </c>
      <c r="GM34" s="1" t="n">
        <f aca="false">GM31=Adjused_Holding_Period</f>
        <v>0</v>
      </c>
      <c r="GN34" s="1" t="n">
        <f aca="false">GN31=Adjused_Holding_Period</f>
        <v>0</v>
      </c>
      <c r="GO34" s="1" t="n">
        <f aca="false">GO31=Adjused_Holding_Period</f>
        <v>0</v>
      </c>
      <c r="GP34" s="1" t="n">
        <f aca="false">GP31=Adjused_Holding_Period</f>
        <v>0</v>
      </c>
      <c r="GQ34" s="1" t="n">
        <f aca="false">GQ31=Adjused_Holding_Period</f>
        <v>0</v>
      </c>
      <c r="GR34" s="1" t="n">
        <f aca="false">GR31=Adjused_Holding_Period</f>
        <v>0</v>
      </c>
      <c r="GS34" s="1" t="n">
        <f aca="false">GS31=Adjused_Holding_Period</f>
        <v>0</v>
      </c>
      <c r="GT34" s="1" t="n">
        <f aca="false">GT31=Adjused_Holding_Period</f>
        <v>0</v>
      </c>
      <c r="GU34" s="1" t="n">
        <f aca="false">GU31=Adjused_Holding_Period</f>
        <v>0</v>
      </c>
      <c r="GV34" s="1" t="n">
        <f aca="false">GV31=Adjused_Holding_Period</f>
        <v>0</v>
      </c>
      <c r="GW34" s="1" t="n">
        <f aca="false">GW31=Adjused_Holding_Period</f>
        <v>0</v>
      </c>
      <c r="GX34" s="1" t="n">
        <f aca="false">GX31=Adjused_Holding_Period</f>
        <v>0</v>
      </c>
      <c r="GY34" s="1" t="n">
        <f aca="false">GY31=Adjused_Holding_Period</f>
        <v>0</v>
      </c>
      <c r="GZ34" s="1" t="n">
        <f aca="false">GZ31=Adjused_Holding_Period</f>
        <v>0</v>
      </c>
      <c r="HA34" s="1" t="n">
        <f aca="false">HA31=Adjused_Holding_Period</f>
        <v>0</v>
      </c>
      <c r="HB34" s="1" t="n">
        <f aca="false">HB31=Adjused_Holding_Period</f>
        <v>0</v>
      </c>
      <c r="HC34" s="1" t="n">
        <f aca="false">HC31=Adjused_Holding_Period</f>
        <v>0</v>
      </c>
      <c r="HD34" s="1" t="n">
        <f aca="false">HD31=Adjused_Holding_Period</f>
        <v>0</v>
      </c>
      <c r="HE34" s="1" t="n">
        <f aca="false">HE31=Adjused_Holding_Period</f>
        <v>0</v>
      </c>
      <c r="HF34" s="1" t="n">
        <f aca="false">HF31=Adjused_Holding_Period</f>
        <v>0</v>
      </c>
      <c r="HG34" s="1" t="n">
        <f aca="false">HG31=Adjused_Holding_Period</f>
        <v>0</v>
      </c>
      <c r="HH34" s="1" t="n">
        <f aca="false">HH31=Adjused_Holding_Period</f>
        <v>0</v>
      </c>
      <c r="HI34" s="1" t="n">
        <f aca="false">HI31=Adjused_Holding_Period</f>
        <v>0</v>
      </c>
      <c r="HJ34" s="1" t="n">
        <f aca="false">HJ31=Adjused_Holding_Period</f>
        <v>0</v>
      </c>
      <c r="HK34" s="1" t="n">
        <f aca="false">HK31=Adjused_Holding_Period</f>
        <v>0</v>
      </c>
      <c r="HL34" s="1" t="n">
        <f aca="false">HL31=Adjused_Holding_Period</f>
        <v>0</v>
      </c>
      <c r="HM34" s="1" t="n">
        <f aca="false">HM31=Adjused_Holding_Period</f>
        <v>0</v>
      </c>
      <c r="HN34" s="1" t="n">
        <f aca="false">HN31=Adjused_Holding_Period</f>
        <v>0</v>
      </c>
      <c r="HO34" s="1" t="n">
        <f aca="false">HO31=Adjused_Holding_Period</f>
        <v>0</v>
      </c>
      <c r="HP34" s="1" t="n">
        <f aca="false">HP31=Adjused_Holding_Period</f>
        <v>0</v>
      </c>
      <c r="HQ34" s="1" t="n">
        <f aca="false">HQ31=Adjused_Holding_Period</f>
        <v>0</v>
      </c>
      <c r="HR34" s="1" t="n">
        <f aca="false">HR31=Adjused_Holding_Period</f>
        <v>0</v>
      </c>
      <c r="HS34" s="1" t="n">
        <f aca="false">HS31=Adjused_Holding_Period</f>
        <v>0</v>
      </c>
      <c r="HT34" s="1" t="n">
        <f aca="false">HT31=Adjused_Holding_Period</f>
        <v>0</v>
      </c>
      <c r="HU34" s="1" t="n">
        <f aca="false">HU31=Adjused_Holding_Period</f>
        <v>0</v>
      </c>
      <c r="HV34" s="1" t="n">
        <f aca="false">HV31=Adjused_Holding_Period</f>
        <v>0</v>
      </c>
      <c r="HW34" s="1" t="n">
        <f aca="false">HW31=Adjused_Holding_Period</f>
        <v>0</v>
      </c>
      <c r="HX34" s="1" t="n">
        <f aca="false">HX31=Adjused_Holding_Period</f>
        <v>0</v>
      </c>
      <c r="HY34" s="1" t="n">
        <f aca="false">HY31=Adjused_Holding_Period</f>
        <v>0</v>
      </c>
      <c r="HZ34" s="1" t="n">
        <f aca="false">HZ31=Adjused_Holding_Period</f>
        <v>0</v>
      </c>
      <c r="IA34" s="1" t="n">
        <f aca="false">IA31=Adjused_Holding_Period</f>
        <v>0</v>
      </c>
      <c r="IB34" s="1" t="n">
        <f aca="false">IB31=Adjused_Holding_Period</f>
        <v>0</v>
      </c>
      <c r="IC34" s="1" t="n">
        <f aca="false">IC31=Adjused_Holding_Period</f>
        <v>0</v>
      </c>
      <c r="ID34" s="1" t="n">
        <f aca="false">ID31=Adjused_Holding_Period</f>
        <v>0</v>
      </c>
      <c r="IE34" s="1" t="n">
        <f aca="false">IE31=Adjused_Holding_Period</f>
        <v>0</v>
      </c>
      <c r="IF34" s="1" t="n">
        <f aca="false">IF31=Adjused_Holding_Period</f>
        <v>0</v>
      </c>
      <c r="IG34" s="1" t="n">
        <f aca="false">IG31=Adjused_Holding_Period</f>
        <v>0</v>
      </c>
      <c r="IH34" s="1" t="n">
        <f aca="false">IH31=Adjused_Holding_Period</f>
        <v>0</v>
      </c>
      <c r="II34" s="1" t="n">
        <f aca="false">II31=Adjused_Holding_Period</f>
        <v>0</v>
      </c>
      <c r="IJ34" s="1" t="n">
        <f aca="false">IJ31=Adjused_Holding_Period</f>
        <v>0</v>
      </c>
      <c r="IK34" s="1" t="n">
        <f aca="false">IK31=Adjused_Holding_Period</f>
        <v>0</v>
      </c>
      <c r="IL34" s="1" t="n">
        <f aca="false">IL31=Adjused_Holding_Period</f>
        <v>0</v>
      </c>
      <c r="IM34" s="1" t="n">
        <f aca="false">IM31=Adjused_Holding_Period</f>
        <v>0</v>
      </c>
      <c r="IN34" s="1" t="n">
        <f aca="false">IN31=Adjused_Holding_Period</f>
        <v>0</v>
      </c>
      <c r="IO34" s="1" t="n">
        <f aca="false">IO31=Adjused_Holding_Period</f>
        <v>0</v>
      </c>
      <c r="IP34" s="1" t="n">
        <f aca="false">IP31=Adjused_Holding_Period</f>
        <v>0</v>
      </c>
      <c r="IQ34" s="1" t="n">
        <f aca="false">IQ31=Adjused_Holding_Period</f>
        <v>0</v>
      </c>
      <c r="IR34" s="1" t="n">
        <f aca="false">IR31=Adjused_Holding_Period</f>
        <v>0</v>
      </c>
      <c r="IS34" s="1" t="n">
        <f aca="false">IS31=Adjused_Holding_Period</f>
        <v>0</v>
      </c>
      <c r="IT34" s="1" t="n">
        <f aca="false">IT31=Adjused_Holding_Period</f>
        <v>0</v>
      </c>
      <c r="IU34" s="1" t="n">
        <f aca="false">IU31=Adjused_Holding_Period</f>
        <v>0</v>
      </c>
      <c r="IV34" s="1" t="n">
        <f aca="false">IV31=Adjused_Holding_Period</f>
        <v>0</v>
      </c>
    </row>
    <row r="35" customFormat="false" ht="15" hidden="false" customHeight="false" outlineLevel="0" collapsed="false">
      <c r="D35" s="1" t="s">
        <v>21</v>
      </c>
      <c r="E35" s="1" t="n">
        <f aca="false">$E$21</f>
        <v>1</v>
      </c>
      <c r="F35" s="1" t="n">
        <f aca="false">$E$21</f>
        <v>1</v>
      </c>
      <c r="G35" s="1" t="n">
        <f aca="false">$E$21</f>
        <v>1</v>
      </c>
      <c r="H35" s="1" t="n">
        <f aca="false">$E$21</f>
        <v>1</v>
      </c>
      <c r="I35" s="1" t="n">
        <f aca="false">$E$21</f>
        <v>1</v>
      </c>
      <c r="J35" s="1" t="n">
        <f aca="false">$E$21</f>
        <v>1</v>
      </c>
      <c r="K35" s="1" t="n">
        <f aca="false">$E$21</f>
        <v>1</v>
      </c>
      <c r="L35" s="1" t="n">
        <f aca="false">$E$21</f>
        <v>1</v>
      </c>
      <c r="M35" s="1" t="n">
        <f aca="false">$E$21</f>
        <v>1</v>
      </c>
      <c r="N35" s="1" t="n">
        <f aca="false">$E$21</f>
        <v>1</v>
      </c>
      <c r="O35" s="1" t="n">
        <f aca="false">$E$21</f>
        <v>1</v>
      </c>
      <c r="P35" s="1" t="n">
        <f aca="false">$E$21</f>
        <v>1</v>
      </c>
      <c r="Q35" s="1" t="n">
        <f aca="false">$E$21</f>
        <v>1</v>
      </c>
      <c r="R35" s="1" t="n">
        <f aca="false">$E$21</f>
        <v>1</v>
      </c>
      <c r="S35" s="1" t="n">
        <f aca="false">$E$21</f>
        <v>1</v>
      </c>
      <c r="T35" s="1" t="n">
        <f aca="false">$E$21</f>
        <v>1</v>
      </c>
      <c r="U35" s="1" t="n">
        <f aca="false">$E$21</f>
        <v>1</v>
      </c>
      <c r="V35" s="1" t="n">
        <f aca="false">$E$21</f>
        <v>1</v>
      </c>
      <c r="W35" s="1" t="n">
        <f aca="false">$E$21</f>
        <v>1</v>
      </c>
      <c r="X35" s="1" t="n">
        <f aca="false">$E$21</f>
        <v>1</v>
      </c>
      <c r="Y35" s="1" t="n">
        <f aca="false">$E$21</f>
        <v>1</v>
      </c>
      <c r="Z35" s="1" t="n">
        <f aca="false">$E$21</f>
        <v>1</v>
      </c>
      <c r="AA35" s="1" t="n">
        <f aca="false">$E$21</f>
        <v>1</v>
      </c>
      <c r="AB35" s="1" t="n">
        <f aca="false">$E$21</f>
        <v>1</v>
      </c>
      <c r="AC35" s="1" t="n">
        <f aca="false">$E$21</f>
        <v>1</v>
      </c>
      <c r="AD35" s="1" t="n">
        <f aca="false">$E$21</f>
        <v>1</v>
      </c>
      <c r="AE35" s="1" t="n">
        <f aca="false">$E$21</f>
        <v>1</v>
      </c>
      <c r="AF35" s="1" t="n">
        <f aca="false">$E$21</f>
        <v>1</v>
      </c>
      <c r="AG35" s="1" t="n">
        <f aca="false">$E$21</f>
        <v>1</v>
      </c>
      <c r="AH35" s="1" t="n">
        <f aca="false">$E$21</f>
        <v>1</v>
      </c>
      <c r="AI35" s="1" t="n">
        <f aca="false">$E$21</f>
        <v>1</v>
      </c>
      <c r="AJ35" s="1" t="n">
        <f aca="false">$E$21</f>
        <v>1</v>
      </c>
      <c r="AK35" s="1" t="n">
        <f aca="false">$E$21</f>
        <v>1</v>
      </c>
      <c r="AL35" s="1" t="n">
        <f aca="false">$E$21</f>
        <v>1</v>
      </c>
      <c r="AM35" s="1" t="n">
        <f aca="false">$E$21</f>
        <v>1</v>
      </c>
      <c r="AN35" s="1" t="n">
        <f aca="false">$E$21</f>
        <v>1</v>
      </c>
      <c r="AO35" s="1" t="n">
        <f aca="false">$E$21</f>
        <v>1</v>
      </c>
      <c r="AP35" s="1" t="n">
        <f aca="false">$E$21</f>
        <v>1</v>
      </c>
      <c r="AQ35" s="1" t="n">
        <f aca="false">$E$21</f>
        <v>1</v>
      </c>
      <c r="AR35" s="1" t="n">
        <f aca="false">$E$21</f>
        <v>1</v>
      </c>
      <c r="AS35" s="1" t="n">
        <f aca="false">$E$21</f>
        <v>1</v>
      </c>
      <c r="AT35" s="1" t="n">
        <f aca="false">$E$21</f>
        <v>1</v>
      </c>
      <c r="AU35" s="1" t="n">
        <f aca="false">$E$21</f>
        <v>1</v>
      </c>
      <c r="AV35" s="1" t="n">
        <f aca="false">$E$21</f>
        <v>1</v>
      </c>
      <c r="AW35" s="1" t="n">
        <f aca="false">$E$21</f>
        <v>1</v>
      </c>
      <c r="AX35" s="1" t="n">
        <f aca="false">$E$21</f>
        <v>1</v>
      </c>
      <c r="AY35" s="1" t="n">
        <f aca="false">$E$21</f>
        <v>1</v>
      </c>
      <c r="AZ35" s="1" t="n">
        <f aca="false">$E$21</f>
        <v>1</v>
      </c>
      <c r="BA35" s="1" t="n">
        <f aca="false">$E$21</f>
        <v>1</v>
      </c>
      <c r="BB35" s="1" t="n">
        <f aca="false">$E$21</f>
        <v>1</v>
      </c>
      <c r="BC35" s="1" t="n">
        <f aca="false">$E$21</f>
        <v>1</v>
      </c>
      <c r="BD35" s="1" t="n">
        <f aca="false">$E$21</f>
        <v>1</v>
      </c>
      <c r="BE35" s="1" t="n">
        <f aca="false">$E$21</f>
        <v>1</v>
      </c>
      <c r="BF35" s="1" t="n">
        <f aca="false">$E$21</f>
        <v>1</v>
      </c>
      <c r="BG35" s="1" t="n">
        <f aca="false">$E$21</f>
        <v>1</v>
      </c>
      <c r="BH35" s="1" t="n">
        <f aca="false">$E$21</f>
        <v>1</v>
      </c>
      <c r="BI35" s="1" t="n">
        <f aca="false">$E$21</f>
        <v>1</v>
      </c>
      <c r="BJ35" s="1" t="n">
        <f aca="false">$E$21</f>
        <v>1</v>
      </c>
      <c r="BK35" s="1" t="n">
        <f aca="false">$E$21</f>
        <v>1</v>
      </c>
      <c r="BL35" s="1" t="n">
        <f aca="false">$E$21</f>
        <v>1</v>
      </c>
      <c r="BM35" s="1" t="n">
        <f aca="false">$E$21</f>
        <v>1</v>
      </c>
      <c r="BN35" s="1" t="n">
        <f aca="false">$E$21</f>
        <v>1</v>
      </c>
      <c r="BO35" s="1" t="n">
        <f aca="false">$E$21</f>
        <v>1</v>
      </c>
      <c r="BP35" s="1" t="n">
        <f aca="false">$E$21</f>
        <v>1</v>
      </c>
      <c r="BQ35" s="1" t="n">
        <f aca="false">$E$21</f>
        <v>1</v>
      </c>
      <c r="BR35" s="1" t="n">
        <f aca="false">$E$21</f>
        <v>1</v>
      </c>
      <c r="BS35" s="1" t="n">
        <f aca="false">$E$21</f>
        <v>1</v>
      </c>
      <c r="BT35" s="1" t="n">
        <f aca="false">$E$21</f>
        <v>1</v>
      </c>
      <c r="BU35" s="1" t="n">
        <f aca="false">$E$21</f>
        <v>1</v>
      </c>
      <c r="BV35" s="1" t="n">
        <f aca="false">$E$21</f>
        <v>1</v>
      </c>
      <c r="BW35" s="1" t="n">
        <f aca="false">$E$21</f>
        <v>1</v>
      </c>
      <c r="BX35" s="1" t="n">
        <f aca="false">$E$21</f>
        <v>1</v>
      </c>
      <c r="BY35" s="1" t="n">
        <f aca="false">$E$21</f>
        <v>1</v>
      </c>
      <c r="BZ35" s="1" t="n">
        <f aca="false">$E$21</f>
        <v>1</v>
      </c>
      <c r="CA35" s="1" t="n">
        <f aca="false">$E$21</f>
        <v>1</v>
      </c>
      <c r="CB35" s="1" t="n">
        <f aca="false">$E$21</f>
        <v>1</v>
      </c>
      <c r="CC35" s="1" t="n">
        <f aca="false">$E$21</f>
        <v>1</v>
      </c>
      <c r="CD35" s="1" t="n">
        <f aca="false">$E$21</f>
        <v>1</v>
      </c>
      <c r="CE35" s="1" t="n">
        <f aca="false">$E$21</f>
        <v>1</v>
      </c>
      <c r="CF35" s="1" t="n">
        <f aca="false">$E$21</f>
        <v>1</v>
      </c>
      <c r="CG35" s="1" t="n">
        <f aca="false">$E$21</f>
        <v>1</v>
      </c>
      <c r="CH35" s="1" t="n">
        <f aca="false">$E$21</f>
        <v>1</v>
      </c>
      <c r="CI35" s="1" t="n">
        <f aca="false">$E$21</f>
        <v>1</v>
      </c>
      <c r="CJ35" s="1" t="n">
        <f aca="false">$E$21</f>
        <v>1</v>
      </c>
      <c r="CK35" s="1" t="n">
        <f aca="false">$E$21</f>
        <v>1</v>
      </c>
      <c r="CL35" s="1" t="n">
        <f aca="false">$E$21</f>
        <v>1</v>
      </c>
      <c r="CM35" s="1" t="n">
        <f aca="false">$E$21</f>
        <v>1</v>
      </c>
      <c r="CN35" s="1" t="n">
        <f aca="false">$E$21</f>
        <v>1</v>
      </c>
      <c r="CO35" s="1" t="n">
        <f aca="false">$E$21</f>
        <v>1</v>
      </c>
      <c r="CP35" s="1" t="n">
        <f aca="false">$E$21</f>
        <v>1</v>
      </c>
      <c r="CQ35" s="1" t="n">
        <f aca="false">$E$21</f>
        <v>1</v>
      </c>
      <c r="CR35" s="1" t="n">
        <f aca="false">$E$21</f>
        <v>1</v>
      </c>
      <c r="CS35" s="1" t="n">
        <f aca="false">$E$21</f>
        <v>1</v>
      </c>
      <c r="CT35" s="1" t="n">
        <f aca="false">$E$21</f>
        <v>1</v>
      </c>
      <c r="CU35" s="1" t="n">
        <f aca="false">$E$21</f>
        <v>1</v>
      </c>
      <c r="CV35" s="1" t="n">
        <f aca="false">$E$21</f>
        <v>1</v>
      </c>
      <c r="CW35" s="1" t="n">
        <f aca="false">$E$21</f>
        <v>1</v>
      </c>
      <c r="CX35" s="1" t="n">
        <f aca="false">$E$21</f>
        <v>1</v>
      </c>
      <c r="CY35" s="1" t="n">
        <f aca="false">$E$21</f>
        <v>1</v>
      </c>
      <c r="CZ35" s="1" t="n">
        <f aca="false">$E$21</f>
        <v>1</v>
      </c>
      <c r="DA35" s="1" t="n">
        <f aca="false">$E$21</f>
        <v>1</v>
      </c>
      <c r="DB35" s="1" t="n">
        <f aca="false">$E$21</f>
        <v>1</v>
      </c>
      <c r="DC35" s="1" t="n">
        <f aca="false">$E$21</f>
        <v>1</v>
      </c>
      <c r="DD35" s="1" t="n">
        <f aca="false">$E$21</f>
        <v>1</v>
      </c>
      <c r="DE35" s="1" t="n">
        <f aca="false">$E$21</f>
        <v>1</v>
      </c>
      <c r="DF35" s="1" t="n">
        <f aca="false">$E$21</f>
        <v>1</v>
      </c>
      <c r="DG35" s="1" t="n">
        <f aca="false">$E$21</f>
        <v>1</v>
      </c>
      <c r="DH35" s="1" t="n">
        <f aca="false">$E$21</f>
        <v>1</v>
      </c>
      <c r="DI35" s="1" t="n">
        <f aca="false">$E$21</f>
        <v>1</v>
      </c>
      <c r="DJ35" s="1" t="n">
        <f aca="false">$E$21</f>
        <v>1</v>
      </c>
      <c r="DK35" s="1" t="n">
        <f aca="false">$E$21</f>
        <v>1</v>
      </c>
      <c r="DL35" s="1" t="n">
        <f aca="false">$E$21</f>
        <v>1</v>
      </c>
      <c r="DM35" s="1" t="n">
        <f aca="false">$E$21</f>
        <v>1</v>
      </c>
      <c r="DN35" s="1" t="n">
        <f aca="false">$E$21</f>
        <v>1</v>
      </c>
      <c r="DO35" s="1" t="n">
        <f aca="false">$E$21</f>
        <v>1</v>
      </c>
      <c r="DP35" s="1" t="n">
        <f aca="false">$E$21</f>
        <v>1</v>
      </c>
      <c r="DQ35" s="1" t="n">
        <f aca="false">$E$21</f>
        <v>1</v>
      </c>
      <c r="DR35" s="1" t="n">
        <f aca="false">$E$21</f>
        <v>1</v>
      </c>
      <c r="DS35" s="1" t="n">
        <f aca="false">$E$21</f>
        <v>1</v>
      </c>
      <c r="DT35" s="1" t="n">
        <f aca="false">$E$21</f>
        <v>1</v>
      </c>
      <c r="DU35" s="1" t="n">
        <f aca="false">$E$21</f>
        <v>1</v>
      </c>
      <c r="DV35" s="1" t="n">
        <f aca="false">$E$21</f>
        <v>1</v>
      </c>
      <c r="DW35" s="1" t="n">
        <f aca="false">$E$21</f>
        <v>1</v>
      </c>
      <c r="DX35" s="1" t="n">
        <f aca="false">$E$21</f>
        <v>1</v>
      </c>
      <c r="DY35" s="1" t="n">
        <f aca="false">$E$21</f>
        <v>1</v>
      </c>
      <c r="DZ35" s="1" t="n">
        <f aca="false">$E$21</f>
        <v>1</v>
      </c>
      <c r="EA35" s="1" t="n">
        <f aca="false">$E$21</f>
        <v>1</v>
      </c>
      <c r="EB35" s="1" t="n">
        <f aca="false">$E$21</f>
        <v>1</v>
      </c>
      <c r="EC35" s="1" t="n">
        <f aca="false">$E$21</f>
        <v>1</v>
      </c>
      <c r="ED35" s="1" t="n">
        <f aca="false">$E$21</f>
        <v>1</v>
      </c>
      <c r="EE35" s="1" t="n">
        <f aca="false">$E$21</f>
        <v>1</v>
      </c>
      <c r="EF35" s="1" t="n">
        <f aca="false">$E$21</f>
        <v>1</v>
      </c>
      <c r="EG35" s="1" t="n">
        <f aca="false">$E$21</f>
        <v>1</v>
      </c>
      <c r="EH35" s="1" t="n">
        <f aca="false">$E$21</f>
        <v>1</v>
      </c>
      <c r="EI35" s="1" t="n">
        <f aca="false">$E$21</f>
        <v>1</v>
      </c>
      <c r="EJ35" s="1" t="n">
        <f aca="false">$E$21</f>
        <v>1</v>
      </c>
      <c r="EK35" s="1" t="n">
        <f aca="false">$E$21</f>
        <v>1</v>
      </c>
      <c r="EL35" s="1" t="n">
        <f aca="false">$E$21</f>
        <v>1</v>
      </c>
      <c r="EM35" s="1" t="n">
        <f aca="false">$E$21</f>
        <v>1</v>
      </c>
      <c r="EN35" s="1" t="n">
        <f aca="false">$E$21</f>
        <v>1</v>
      </c>
      <c r="EO35" s="1" t="n">
        <f aca="false">$E$21</f>
        <v>1</v>
      </c>
      <c r="EP35" s="1" t="n">
        <f aca="false">$E$21</f>
        <v>1</v>
      </c>
      <c r="EQ35" s="1" t="n">
        <f aca="false">$E$21</f>
        <v>1</v>
      </c>
      <c r="ER35" s="1" t="n">
        <f aca="false">$E$21</f>
        <v>1</v>
      </c>
      <c r="ES35" s="1" t="n">
        <f aca="false">$E$21</f>
        <v>1</v>
      </c>
      <c r="ET35" s="1" t="n">
        <f aca="false">$E$21</f>
        <v>1</v>
      </c>
      <c r="EU35" s="1" t="n">
        <f aca="false">$E$21</f>
        <v>1</v>
      </c>
      <c r="EV35" s="1" t="n">
        <f aca="false">$E$21</f>
        <v>1</v>
      </c>
      <c r="EW35" s="1" t="n">
        <f aca="false">$E$21</f>
        <v>1</v>
      </c>
      <c r="EX35" s="1" t="n">
        <f aca="false">$E$21</f>
        <v>1</v>
      </c>
      <c r="EY35" s="1" t="n">
        <f aca="false">$E$21</f>
        <v>1</v>
      </c>
      <c r="EZ35" s="1" t="n">
        <f aca="false">$E$21</f>
        <v>1</v>
      </c>
      <c r="FA35" s="1" t="n">
        <f aca="false">$E$21</f>
        <v>1</v>
      </c>
      <c r="FB35" s="1" t="n">
        <f aca="false">$E$21</f>
        <v>1</v>
      </c>
      <c r="FC35" s="1" t="n">
        <f aca="false">$E$21</f>
        <v>1</v>
      </c>
      <c r="FD35" s="1" t="n">
        <f aca="false">$E$21</f>
        <v>1</v>
      </c>
      <c r="FE35" s="1" t="n">
        <f aca="false">$E$21</f>
        <v>1</v>
      </c>
      <c r="FF35" s="1" t="n">
        <f aca="false">$E$21</f>
        <v>1</v>
      </c>
      <c r="FG35" s="1" t="n">
        <f aca="false">$E$21</f>
        <v>1</v>
      </c>
      <c r="FH35" s="1" t="n">
        <f aca="false">$E$21</f>
        <v>1</v>
      </c>
      <c r="FI35" s="1" t="n">
        <f aca="false">$E$21</f>
        <v>1</v>
      </c>
      <c r="FJ35" s="1" t="n">
        <f aca="false">$E$21</f>
        <v>1</v>
      </c>
      <c r="FK35" s="1" t="n">
        <f aca="false">$E$21</f>
        <v>1</v>
      </c>
      <c r="FL35" s="1" t="n">
        <f aca="false">$E$21</f>
        <v>1</v>
      </c>
      <c r="FM35" s="1" t="n">
        <f aca="false">$E$21</f>
        <v>1</v>
      </c>
      <c r="FN35" s="1" t="n">
        <f aca="false">$E$21</f>
        <v>1</v>
      </c>
      <c r="FO35" s="1" t="n">
        <f aca="false">$E$21</f>
        <v>1</v>
      </c>
      <c r="FP35" s="1" t="n">
        <f aca="false">$E$21</f>
        <v>1</v>
      </c>
      <c r="FQ35" s="1" t="n">
        <f aca="false">$E$21</f>
        <v>1</v>
      </c>
      <c r="FR35" s="1" t="n">
        <f aca="false">$E$21</f>
        <v>1</v>
      </c>
      <c r="FS35" s="1" t="n">
        <f aca="false">$E$21</f>
        <v>1</v>
      </c>
      <c r="FT35" s="1" t="n">
        <f aca="false">$E$21</f>
        <v>1</v>
      </c>
      <c r="FU35" s="1" t="n">
        <f aca="false">$E$21</f>
        <v>1</v>
      </c>
      <c r="FV35" s="1" t="n">
        <f aca="false">$E$21</f>
        <v>1</v>
      </c>
      <c r="FW35" s="1" t="n">
        <f aca="false">$E$21</f>
        <v>1</v>
      </c>
      <c r="FX35" s="1" t="n">
        <f aca="false">$E$21</f>
        <v>1</v>
      </c>
      <c r="FY35" s="1" t="n">
        <f aca="false">$E$21</f>
        <v>1</v>
      </c>
      <c r="FZ35" s="1" t="n">
        <f aca="false">$E$21</f>
        <v>1</v>
      </c>
      <c r="GA35" s="1" t="n">
        <f aca="false">$E$21</f>
        <v>1</v>
      </c>
      <c r="GB35" s="1" t="n">
        <f aca="false">$E$21</f>
        <v>1</v>
      </c>
      <c r="GC35" s="1" t="n">
        <f aca="false">$E$21</f>
        <v>1</v>
      </c>
      <c r="GD35" s="1" t="n">
        <f aca="false">$E$21</f>
        <v>1</v>
      </c>
      <c r="GE35" s="1" t="n">
        <f aca="false">$E$21</f>
        <v>1</v>
      </c>
      <c r="GF35" s="1" t="n">
        <f aca="false">$E$21</f>
        <v>1</v>
      </c>
      <c r="GG35" s="1" t="n">
        <f aca="false">$E$21</f>
        <v>1</v>
      </c>
      <c r="GH35" s="1" t="n">
        <f aca="false">$E$21</f>
        <v>1</v>
      </c>
      <c r="GI35" s="1" t="n">
        <f aca="false">$E$21</f>
        <v>1</v>
      </c>
      <c r="GJ35" s="1" t="n">
        <f aca="false">$E$21</f>
        <v>1</v>
      </c>
      <c r="GK35" s="1" t="n">
        <f aca="false">$E$21</f>
        <v>1</v>
      </c>
      <c r="GL35" s="1" t="n">
        <f aca="false">$E$21</f>
        <v>1</v>
      </c>
      <c r="GM35" s="1" t="n">
        <f aca="false">$E$21</f>
        <v>1</v>
      </c>
      <c r="GN35" s="1" t="n">
        <f aca="false">$E$21</f>
        <v>1</v>
      </c>
      <c r="GO35" s="1" t="n">
        <f aca="false">$E$21</f>
        <v>1</v>
      </c>
      <c r="GP35" s="1" t="n">
        <f aca="false">$E$21</f>
        <v>1</v>
      </c>
      <c r="GQ35" s="1" t="n">
        <f aca="false">$E$21</f>
        <v>1</v>
      </c>
      <c r="GR35" s="1" t="n">
        <f aca="false">$E$21</f>
        <v>1</v>
      </c>
      <c r="GS35" s="1" t="n">
        <f aca="false">$E$21</f>
        <v>1</v>
      </c>
      <c r="GT35" s="1" t="n">
        <f aca="false">$E$21</f>
        <v>1</v>
      </c>
      <c r="GU35" s="1" t="n">
        <f aca="false">$E$21</f>
        <v>1</v>
      </c>
      <c r="GV35" s="1" t="n">
        <f aca="false">$E$21</f>
        <v>1</v>
      </c>
      <c r="GW35" s="1" t="n">
        <f aca="false">$E$21</f>
        <v>1</v>
      </c>
      <c r="GX35" s="1" t="n">
        <f aca="false">$E$21</f>
        <v>1</v>
      </c>
      <c r="GY35" s="1" t="n">
        <f aca="false">$E$21</f>
        <v>1</v>
      </c>
      <c r="GZ35" s="1" t="n">
        <f aca="false">$E$21</f>
        <v>1</v>
      </c>
      <c r="HA35" s="1" t="n">
        <f aca="false">$E$21</f>
        <v>1</v>
      </c>
      <c r="HB35" s="1" t="n">
        <f aca="false">$E$21</f>
        <v>1</v>
      </c>
      <c r="HC35" s="1" t="n">
        <f aca="false">$E$21</f>
        <v>1</v>
      </c>
      <c r="HD35" s="1" t="n">
        <f aca="false">$E$21</f>
        <v>1</v>
      </c>
      <c r="HE35" s="1" t="n">
        <f aca="false">$E$21</f>
        <v>1</v>
      </c>
      <c r="HF35" s="1" t="n">
        <f aca="false">$E$21</f>
        <v>1</v>
      </c>
      <c r="HG35" s="1" t="n">
        <f aca="false">$E$21</f>
        <v>1</v>
      </c>
      <c r="HH35" s="1" t="n">
        <f aca="false">$E$21</f>
        <v>1</v>
      </c>
      <c r="HI35" s="1" t="n">
        <f aca="false">$E$21</f>
        <v>1</v>
      </c>
      <c r="HJ35" s="1" t="n">
        <f aca="false">$E$21</f>
        <v>1</v>
      </c>
      <c r="HK35" s="1" t="n">
        <f aca="false">$E$21</f>
        <v>1</v>
      </c>
      <c r="HL35" s="1" t="n">
        <f aca="false">$E$21</f>
        <v>1</v>
      </c>
      <c r="HM35" s="1" t="n">
        <f aca="false">$E$21</f>
        <v>1</v>
      </c>
      <c r="HN35" s="1" t="n">
        <f aca="false">$E$21</f>
        <v>1</v>
      </c>
      <c r="HO35" s="1" t="n">
        <f aca="false">$E$21</f>
        <v>1</v>
      </c>
      <c r="HP35" s="1" t="n">
        <f aca="false">$E$21</f>
        <v>1</v>
      </c>
      <c r="HQ35" s="1" t="n">
        <f aca="false">$E$21</f>
        <v>1</v>
      </c>
      <c r="HR35" s="1" t="n">
        <f aca="false">$E$21</f>
        <v>1</v>
      </c>
      <c r="HS35" s="1" t="n">
        <f aca="false">$E$21</f>
        <v>1</v>
      </c>
      <c r="HT35" s="1" t="n">
        <f aca="false">$E$21</f>
        <v>1</v>
      </c>
      <c r="HU35" s="1" t="n">
        <f aca="false">$E$21</f>
        <v>1</v>
      </c>
      <c r="HV35" s="1" t="n">
        <f aca="false">$E$21</f>
        <v>1</v>
      </c>
      <c r="HW35" s="1" t="n">
        <f aca="false">$E$21</f>
        <v>1</v>
      </c>
      <c r="HX35" s="1" t="n">
        <f aca="false">$E$21</f>
        <v>1</v>
      </c>
      <c r="HY35" s="1" t="n">
        <f aca="false">$E$21</f>
        <v>1</v>
      </c>
      <c r="HZ35" s="1" t="n">
        <f aca="false">$E$21</f>
        <v>1</v>
      </c>
      <c r="IA35" s="1" t="n">
        <f aca="false">$E$21</f>
        <v>1</v>
      </c>
      <c r="IB35" s="1" t="n">
        <f aca="false">$E$21</f>
        <v>1</v>
      </c>
      <c r="IC35" s="1" t="n">
        <f aca="false">$E$21</f>
        <v>1</v>
      </c>
      <c r="ID35" s="1" t="n">
        <f aca="false">$E$21</f>
        <v>1</v>
      </c>
      <c r="IE35" s="1" t="n">
        <f aca="false">$E$21</f>
        <v>1</v>
      </c>
      <c r="IF35" s="1" t="n">
        <f aca="false">$E$21</f>
        <v>1</v>
      </c>
      <c r="IG35" s="1" t="n">
        <f aca="false">$E$21</f>
        <v>1</v>
      </c>
      <c r="IH35" s="1" t="n">
        <f aca="false">$E$21</f>
        <v>1</v>
      </c>
      <c r="II35" s="1" t="n">
        <f aca="false">$E$21</f>
        <v>1</v>
      </c>
      <c r="IJ35" s="1" t="n">
        <f aca="false">$E$21</f>
        <v>1</v>
      </c>
      <c r="IK35" s="1" t="n">
        <f aca="false">$E$21</f>
        <v>1</v>
      </c>
      <c r="IL35" s="1" t="n">
        <f aca="false">$E$21</f>
        <v>1</v>
      </c>
      <c r="IM35" s="1" t="n">
        <f aca="false">$E$21</f>
        <v>1</v>
      </c>
      <c r="IN35" s="1" t="n">
        <f aca="false">$E$21</f>
        <v>1</v>
      </c>
      <c r="IO35" s="1" t="n">
        <f aca="false">$E$21</f>
        <v>1</v>
      </c>
      <c r="IP35" s="1" t="n">
        <f aca="false">$E$21</f>
        <v>1</v>
      </c>
      <c r="IQ35" s="1" t="n">
        <f aca="false">$E$21</f>
        <v>1</v>
      </c>
      <c r="IR35" s="1" t="n">
        <f aca="false">$E$21</f>
        <v>1</v>
      </c>
      <c r="IS35" s="1" t="n">
        <f aca="false">$E$21</f>
        <v>1</v>
      </c>
      <c r="IT35" s="1" t="n">
        <f aca="false">$E$21</f>
        <v>1</v>
      </c>
      <c r="IU35" s="1" t="n">
        <f aca="false">$E$21</f>
        <v>1</v>
      </c>
      <c r="IV35" s="1" t="n">
        <f aca="false">$E$21</f>
        <v>1</v>
      </c>
    </row>
    <row r="37" customFormat="false" ht="15" hidden="false" customHeight="false" outlineLevel="0" collapsed="false">
      <c r="D37" s="1" t="s">
        <v>30</v>
      </c>
      <c r="E37" s="11" t="n">
        <f aca="false">E5</f>
        <v>39874</v>
      </c>
      <c r="F37" s="11" t="n">
        <f aca="false">E38+1</f>
        <v>39904</v>
      </c>
      <c r="G37" s="11" t="n">
        <f aca="false">F38+1</f>
        <v>39934</v>
      </c>
      <c r="H37" s="11" t="n">
        <f aca="false">G38+1</f>
        <v>39965</v>
      </c>
      <c r="I37" s="11" t="n">
        <f aca="false">H38+1</f>
        <v>39995</v>
      </c>
      <c r="J37" s="11" t="n">
        <f aca="false">I38+1</f>
        <v>40026</v>
      </c>
      <c r="K37" s="11" t="n">
        <f aca="false">J38+1</f>
        <v>40057</v>
      </c>
      <c r="L37" s="11" t="n">
        <f aca="false">K38+1</f>
        <v>40087</v>
      </c>
      <c r="M37" s="11" t="n">
        <f aca="false">L38+1</f>
        <v>40118</v>
      </c>
      <c r="N37" s="11" t="n">
        <f aca="false">M38+1</f>
        <v>40148</v>
      </c>
      <c r="O37" s="11" t="n">
        <f aca="false">N38+1</f>
        <v>40179</v>
      </c>
      <c r="P37" s="11" t="n">
        <f aca="false">O38+1</f>
        <v>40210</v>
      </c>
      <c r="Q37" s="11" t="n">
        <f aca="false">P38+1</f>
        <v>40238</v>
      </c>
      <c r="R37" s="11" t="n">
        <f aca="false">Q38+1</f>
        <v>40269</v>
      </c>
      <c r="S37" s="11" t="n">
        <f aca="false">R38+1</f>
        <v>40299</v>
      </c>
      <c r="T37" s="11" t="n">
        <f aca="false">S38+1</f>
        <v>40330</v>
      </c>
      <c r="U37" s="11" t="n">
        <f aca="false">T38+1</f>
        <v>40360</v>
      </c>
      <c r="V37" s="11" t="n">
        <f aca="false">U38+1</f>
        <v>40391</v>
      </c>
      <c r="W37" s="11" t="n">
        <f aca="false">V38+1</f>
        <v>40422</v>
      </c>
      <c r="X37" s="11" t="n">
        <f aca="false">W38+1</f>
        <v>40452</v>
      </c>
      <c r="Y37" s="11" t="n">
        <f aca="false">X38+1</f>
        <v>40483</v>
      </c>
      <c r="Z37" s="11" t="n">
        <f aca="false">Y38+1</f>
        <v>40513</v>
      </c>
      <c r="AA37" s="11" t="n">
        <f aca="false">Z38+1</f>
        <v>40544</v>
      </c>
      <c r="AB37" s="11" t="n">
        <f aca="false">AA38+1</f>
        <v>40575</v>
      </c>
      <c r="AC37" s="11" t="n">
        <f aca="false">AB38+1</f>
        <v>40603</v>
      </c>
      <c r="AD37" s="11" t="n">
        <f aca="false">AC38+1</f>
        <v>40634</v>
      </c>
      <c r="AE37" s="11" t="n">
        <f aca="false">AD38+1</f>
        <v>40664</v>
      </c>
      <c r="AF37" s="11" t="n">
        <f aca="false">AE38+1</f>
        <v>40695</v>
      </c>
      <c r="AG37" s="11" t="n">
        <f aca="false">AF38+1</f>
        <v>40725</v>
      </c>
      <c r="AH37" s="11" t="n">
        <f aca="false">AG38+1</f>
        <v>40756</v>
      </c>
      <c r="AI37" s="11" t="n">
        <f aca="false">AH38+1</f>
        <v>40787</v>
      </c>
      <c r="AJ37" s="11" t="n">
        <f aca="false">AI38+1</f>
        <v>40817</v>
      </c>
      <c r="AK37" s="11" t="n">
        <f aca="false">AJ38+1</f>
        <v>40848</v>
      </c>
      <c r="AL37" s="11" t="n">
        <f aca="false">AK38+1</f>
        <v>40878</v>
      </c>
      <c r="AM37" s="11" t="n">
        <f aca="false">AL38+1</f>
        <v>40909</v>
      </c>
      <c r="AN37" s="11" t="n">
        <f aca="false">AM38+1</f>
        <v>40940</v>
      </c>
      <c r="AO37" s="11" t="n">
        <f aca="false">AN38+1</f>
        <v>40969</v>
      </c>
      <c r="AP37" s="11" t="n">
        <f aca="false">AO38+1</f>
        <v>41000</v>
      </c>
      <c r="AQ37" s="11" t="n">
        <f aca="false">AP38+1</f>
        <v>41030</v>
      </c>
      <c r="AR37" s="11" t="n">
        <f aca="false">AQ38+1</f>
        <v>41061</v>
      </c>
      <c r="AS37" s="11" t="n">
        <f aca="false">AR38+1</f>
        <v>41091</v>
      </c>
      <c r="AT37" s="11" t="n">
        <f aca="false">AS38+1</f>
        <v>41122</v>
      </c>
      <c r="AU37" s="11" t="n">
        <f aca="false">AT38+1</f>
        <v>41153</v>
      </c>
      <c r="AV37" s="11" t="n">
        <f aca="false">AU38+1</f>
        <v>41183</v>
      </c>
      <c r="AW37" s="11" t="n">
        <f aca="false">AV38+1</f>
        <v>41214</v>
      </c>
      <c r="AX37" s="11" t="n">
        <f aca="false">AW38+1</f>
        <v>41244</v>
      </c>
      <c r="AY37" s="11" t="n">
        <f aca="false">AX38+1</f>
        <v>41275</v>
      </c>
      <c r="AZ37" s="11" t="n">
        <f aca="false">AY38+1</f>
        <v>41306</v>
      </c>
      <c r="BA37" s="11" t="n">
        <f aca="false">AZ38+1</f>
        <v>41334</v>
      </c>
      <c r="BB37" s="11" t="n">
        <f aca="false">BA38+1</f>
        <v>41365</v>
      </c>
      <c r="BC37" s="11" t="n">
        <f aca="false">BB38+1</f>
        <v>41395</v>
      </c>
      <c r="BD37" s="11" t="n">
        <f aca="false">BC38+1</f>
        <v>41426</v>
      </c>
      <c r="BE37" s="11" t="n">
        <f aca="false">BD38+1</f>
        <v>41456</v>
      </c>
      <c r="BF37" s="11" t="n">
        <f aca="false">BE38+1</f>
        <v>41487</v>
      </c>
      <c r="BG37" s="11" t="n">
        <f aca="false">BF38+1</f>
        <v>41518</v>
      </c>
      <c r="BH37" s="11" t="n">
        <f aca="false">BG38+1</f>
        <v>41548</v>
      </c>
      <c r="BI37" s="11" t="n">
        <f aca="false">BH38+1</f>
        <v>41579</v>
      </c>
      <c r="BJ37" s="11" t="n">
        <f aca="false">BI38+1</f>
        <v>41609</v>
      </c>
      <c r="BK37" s="11" t="n">
        <f aca="false">BJ38+1</f>
        <v>41640</v>
      </c>
      <c r="BL37" s="11" t="n">
        <f aca="false">BK38+1</f>
        <v>41671</v>
      </c>
      <c r="BM37" s="11" t="n">
        <f aca="false">BL38+1</f>
        <v>41699</v>
      </c>
      <c r="BN37" s="11" t="n">
        <f aca="false">BM38+1</f>
        <v>41730</v>
      </c>
      <c r="BO37" s="11" t="n">
        <f aca="false">BN38+1</f>
        <v>41760</v>
      </c>
      <c r="BP37" s="11" t="n">
        <f aca="false">BO38+1</f>
        <v>41791</v>
      </c>
      <c r="BQ37" s="11" t="n">
        <f aca="false">BP38+1</f>
        <v>41821</v>
      </c>
      <c r="BR37" s="11" t="n">
        <f aca="false">BQ38+1</f>
        <v>41852</v>
      </c>
      <c r="BS37" s="11" t="n">
        <f aca="false">BR38+1</f>
        <v>41883</v>
      </c>
      <c r="BT37" s="11" t="n">
        <f aca="false">BS38+1</f>
        <v>41913</v>
      </c>
      <c r="BU37" s="11" t="n">
        <f aca="false">BT38+1</f>
        <v>41944</v>
      </c>
      <c r="BV37" s="11" t="n">
        <f aca="false">BU38+1</f>
        <v>41974</v>
      </c>
      <c r="BW37" s="11" t="n">
        <f aca="false">BV38+1</f>
        <v>42005</v>
      </c>
      <c r="BX37" s="11" t="n">
        <f aca="false">BW38+1</f>
        <v>42036</v>
      </c>
      <c r="BY37" s="11" t="n">
        <f aca="false">BX38+1</f>
        <v>42064</v>
      </c>
      <c r="BZ37" s="11" t="n">
        <f aca="false">BY38+1</f>
        <v>42095</v>
      </c>
      <c r="CA37" s="11" t="n">
        <f aca="false">BZ38+1</f>
        <v>42125</v>
      </c>
      <c r="CB37" s="11" t="n">
        <f aca="false">CA38+1</f>
        <v>42156</v>
      </c>
      <c r="CC37" s="11" t="n">
        <f aca="false">CB38+1</f>
        <v>42186</v>
      </c>
      <c r="CD37" s="11" t="n">
        <f aca="false">CC38+1</f>
        <v>42217</v>
      </c>
      <c r="CE37" s="11" t="n">
        <f aca="false">CD38+1</f>
        <v>42248</v>
      </c>
      <c r="CF37" s="11" t="n">
        <f aca="false">CE38+1</f>
        <v>42278</v>
      </c>
      <c r="CG37" s="11" t="n">
        <f aca="false">CF38+1</f>
        <v>42309</v>
      </c>
      <c r="CH37" s="11" t="n">
        <f aca="false">CG38+1</f>
        <v>42339</v>
      </c>
      <c r="CI37" s="11" t="n">
        <f aca="false">CH38+1</f>
        <v>42370</v>
      </c>
      <c r="CJ37" s="11" t="n">
        <f aca="false">CI38+1</f>
        <v>42401</v>
      </c>
      <c r="CK37" s="11" t="n">
        <f aca="false">CJ38+1</f>
        <v>42430</v>
      </c>
      <c r="CL37" s="11" t="n">
        <f aca="false">CK38+1</f>
        <v>42461</v>
      </c>
      <c r="CM37" s="11" t="n">
        <f aca="false">CL38+1</f>
        <v>42491</v>
      </c>
      <c r="CN37" s="11" t="n">
        <f aca="false">CM38+1</f>
        <v>42522</v>
      </c>
      <c r="CO37" s="11" t="n">
        <f aca="false">CN38+1</f>
        <v>42552</v>
      </c>
      <c r="CP37" s="11" t="n">
        <f aca="false">CO38+1</f>
        <v>42583</v>
      </c>
      <c r="CQ37" s="11" t="n">
        <f aca="false">CP38+1</f>
        <v>42614</v>
      </c>
      <c r="CR37" s="11" t="n">
        <f aca="false">CQ38+1</f>
        <v>42644</v>
      </c>
      <c r="CS37" s="11" t="n">
        <f aca="false">CR38+1</f>
        <v>42675</v>
      </c>
      <c r="CT37" s="11" t="n">
        <f aca="false">CS38+1</f>
        <v>42705</v>
      </c>
      <c r="CU37" s="11" t="n">
        <f aca="false">CT38+1</f>
        <v>42736</v>
      </c>
      <c r="CV37" s="11" t="n">
        <f aca="false">CU38+1</f>
        <v>42767</v>
      </c>
      <c r="CW37" s="11" t="n">
        <f aca="false">CV38+1</f>
        <v>42795</v>
      </c>
      <c r="CX37" s="11" t="n">
        <f aca="false">CW38+1</f>
        <v>42826</v>
      </c>
      <c r="CY37" s="11" t="n">
        <f aca="false">CX38+1</f>
        <v>42856</v>
      </c>
      <c r="CZ37" s="11" t="n">
        <f aca="false">CY38+1</f>
        <v>42887</v>
      </c>
      <c r="DA37" s="11" t="n">
        <f aca="false">CZ38+1</f>
        <v>42917</v>
      </c>
      <c r="DB37" s="11" t="n">
        <f aca="false">DA38+1</f>
        <v>42948</v>
      </c>
      <c r="DC37" s="11" t="n">
        <f aca="false">DB38+1</f>
        <v>42979</v>
      </c>
      <c r="DD37" s="11" t="n">
        <f aca="false">DC38+1</f>
        <v>43009</v>
      </c>
      <c r="DE37" s="11" t="n">
        <f aca="false">DD38+1</f>
        <v>43040</v>
      </c>
      <c r="DF37" s="11" t="n">
        <f aca="false">DE38+1</f>
        <v>43070</v>
      </c>
      <c r="DG37" s="11" t="n">
        <f aca="false">DF38+1</f>
        <v>43101</v>
      </c>
      <c r="DH37" s="11" t="n">
        <f aca="false">DG38+1</f>
        <v>43132</v>
      </c>
      <c r="DI37" s="11" t="n">
        <f aca="false">DH38+1</f>
        <v>43160</v>
      </c>
      <c r="DJ37" s="11" t="n">
        <f aca="false">DI38+1</f>
        <v>43191</v>
      </c>
      <c r="DK37" s="11" t="n">
        <f aca="false">DJ38+1</f>
        <v>43221</v>
      </c>
      <c r="DL37" s="11" t="n">
        <f aca="false">DK38+1</f>
        <v>43252</v>
      </c>
      <c r="DM37" s="11" t="n">
        <f aca="false">DL38+1</f>
        <v>43282</v>
      </c>
      <c r="DN37" s="11" t="n">
        <f aca="false">DM38+1</f>
        <v>43313</v>
      </c>
      <c r="DO37" s="11" t="n">
        <f aca="false">DN38+1</f>
        <v>43344</v>
      </c>
      <c r="DP37" s="11" t="n">
        <f aca="false">DO38+1</f>
        <v>43374</v>
      </c>
      <c r="DQ37" s="11" t="n">
        <f aca="false">DP38+1</f>
        <v>43405</v>
      </c>
      <c r="DR37" s="11" t="n">
        <f aca="false">DQ38+1</f>
        <v>43435</v>
      </c>
      <c r="DS37" s="11" t="n">
        <f aca="false">DR38+1</f>
        <v>43466</v>
      </c>
      <c r="DT37" s="11" t="n">
        <f aca="false">DS38+1</f>
        <v>43497</v>
      </c>
      <c r="DU37" s="11" t="n">
        <f aca="false">DT38+1</f>
        <v>43525</v>
      </c>
      <c r="DV37" s="11" t="n">
        <f aca="false">DU38+1</f>
        <v>43556</v>
      </c>
      <c r="DW37" s="11" t="n">
        <f aca="false">DV38+1</f>
        <v>43586</v>
      </c>
      <c r="DX37" s="11" t="n">
        <f aca="false">DW38+1</f>
        <v>43617</v>
      </c>
      <c r="DY37" s="11" t="n">
        <f aca="false">DX38+1</f>
        <v>43647</v>
      </c>
      <c r="DZ37" s="11" t="n">
        <f aca="false">DY38+1</f>
        <v>43678</v>
      </c>
      <c r="EA37" s="11" t="n">
        <f aca="false">DZ38+1</f>
        <v>43709</v>
      </c>
      <c r="EB37" s="11" t="n">
        <f aca="false">EA38+1</f>
        <v>43739</v>
      </c>
      <c r="EC37" s="11" t="n">
        <f aca="false">EB38+1</f>
        <v>43770</v>
      </c>
      <c r="ED37" s="11" t="n">
        <f aca="false">EC38+1</f>
        <v>43800</v>
      </c>
      <c r="EE37" s="11" t="n">
        <f aca="false">ED38+1</f>
        <v>43831</v>
      </c>
      <c r="EF37" s="11" t="n">
        <f aca="false">EE38+1</f>
        <v>43862</v>
      </c>
      <c r="EG37" s="11" t="n">
        <f aca="false">EF38+1</f>
        <v>43891</v>
      </c>
      <c r="EH37" s="11" t="n">
        <f aca="false">EG38+1</f>
        <v>43922</v>
      </c>
      <c r="EI37" s="11" t="n">
        <f aca="false">EH38+1</f>
        <v>43952</v>
      </c>
      <c r="EJ37" s="11" t="n">
        <f aca="false">EI38+1</f>
        <v>43983</v>
      </c>
      <c r="EK37" s="11" t="n">
        <f aca="false">EJ38+1</f>
        <v>44013</v>
      </c>
      <c r="EL37" s="11" t="n">
        <f aca="false">EK38+1</f>
        <v>44044</v>
      </c>
      <c r="EM37" s="11" t="n">
        <f aca="false">EL38+1</f>
        <v>44075</v>
      </c>
      <c r="EN37" s="11" t="n">
        <f aca="false">EM38+1</f>
        <v>44105</v>
      </c>
      <c r="EO37" s="11" t="n">
        <f aca="false">EN38+1</f>
        <v>44136</v>
      </c>
      <c r="EP37" s="11" t="n">
        <f aca="false">EO38+1</f>
        <v>44166</v>
      </c>
      <c r="EQ37" s="11" t="n">
        <f aca="false">EP38+1</f>
        <v>44197</v>
      </c>
      <c r="ER37" s="11" t="n">
        <f aca="false">EQ38+1</f>
        <v>44228</v>
      </c>
      <c r="ES37" s="11" t="n">
        <f aca="false">ER38+1</f>
        <v>44256</v>
      </c>
      <c r="ET37" s="11" t="n">
        <f aca="false">ES38+1</f>
        <v>44287</v>
      </c>
      <c r="EU37" s="11" t="n">
        <f aca="false">ET38+1</f>
        <v>44317</v>
      </c>
      <c r="EV37" s="11" t="n">
        <f aca="false">EU38+1</f>
        <v>44348</v>
      </c>
      <c r="EW37" s="11" t="n">
        <f aca="false">EV38+1</f>
        <v>44378</v>
      </c>
      <c r="EX37" s="11" t="n">
        <f aca="false">EW38+1</f>
        <v>44409</v>
      </c>
      <c r="EY37" s="11" t="n">
        <f aca="false">EX38+1</f>
        <v>44440</v>
      </c>
      <c r="EZ37" s="11" t="n">
        <f aca="false">EY38+1</f>
        <v>44470</v>
      </c>
      <c r="FA37" s="11" t="n">
        <f aca="false">EZ38+1</f>
        <v>44501</v>
      </c>
      <c r="FB37" s="11" t="n">
        <f aca="false">FA38+1</f>
        <v>44531</v>
      </c>
      <c r="FC37" s="11" t="n">
        <f aca="false">FB38+1</f>
        <v>44562</v>
      </c>
      <c r="FD37" s="11" t="n">
        <f aca="false">FC38+1</f>
        <v>44593</v>
      </c>
      <c r="FE37" s="11" t="n">
        <f aca="false">FD38+1</f>
        <v>44621</v>
      </c>
      <c r="FF37" s="11" t="n">
        <f aca="false">FE38+1</f>
        <v>44652</v>
      </c>
      <c r="FG37" s="11" t="n">
        <f aca="false">FF38+1</f>
        <v>44682</v>
      </c>
      <c r="FH37" s="11" t="n">
        <f aca="false">FG38+1</f>
        <v>44713</v>
      </c>
      <c r="FI37" s="11" t="n">
        <f aca="false">FH38+1</f>
        <v>44743</v>
      </c>
      <c r="FJ37" s="11" t="n">
        <f aca="false">FI38+1</f>
        <v>44774</v>
      </c>
      <c r="FK37" s="11" t="n">
        <f aca="false">FJ38+1</f>
        <v>44805</v>
      </c>
      <c r="FL37" s="11" t="n">
        <f aca="false">FK38+1</f>
        <v>44835</v>
      </c>
      <c r="FM37" s="11" t="n">
        <f aca="false">FL38+1</f>
        <v>44866</v>
      </c>
      <c r="FN37" s="11" t="n">
        <f aca="false">FM38+1</f>
        <v>44896</v>
      </c>
      <c r="FO37" s="11" t="n">
        <f aca="false">FN38+1</f>
        <v>44927</v>
      </c>
      <c r="FP37" s="11" t="n">
        <f aca="false">FO38+1</f>
        <v>44958</v>
      </c>
      <c r="FQ37" s="11" t="n">
        <f aca="false">FP38+1</f>
        <v>44986</v>
      </c>
      <c r="FR37" s="11" t="n">
        <f aca="false">FQ38+1</f>
        <v>45017</v>
      </c>
      <c r="FS37" s="11" t="n">
        <f aca="false">FR38+1</f>
        <v>45047</v>
      </c>
      <c r="FT37" s="11" t="n">
        <f aca="false">FS38+1</f>
        <v>45078</v>
      </c>
      <c r="FU37" s="11" t="n">
        <f aca="false">FT38+1</f>
        <v>45108</v>
      </c>
      <c r="FV37" s="11" t="n">
        <f aca="false">FU38+1</f>
        <v>45139</v>
      </c>
      <c r="FW37" s="11" t="n">
        <f aca="false">FV38+1</f>
        <v>45170</v>
      </c>
      <c r="FX37" s="11" t="n">
        <f aca="false">FW38+1</f>
        <v>45200</v>
      </c>
      <c r="FY37" s="11" t="n">
        <f aca="false">FX38+1</f>
        <v>45231</v>
      </c>
      <c r="FZ37" s="11" t="n">
        <f aca="false">FY38+1</f>
        <v>45261</v>
      </c>
      <c r="GA37" s="11" t="n">
        <f aca="false">FZ38+1</f>
        <v>45292</v>
      </c>
      <c r="GB37" s="11" t="n">
        <f aca="false">GA38+1</f>
        <v>45323</v>
      </c>
      <c r="GC37" s="11" t="n">
        <f aca="false">GB38+1</f>
        <v>45352</v>
      </c>
      <c r="GD37" s="11" t="n">
        <f aca="false">GC38+1</f>
        <v>45383</v>
      </c>
      <c r="GE37" s="11" t="n">
        <f aca="false">GD38+1</f>
        <v>45413</v>
      </c>
      <c r="GF37" s="11" t="n">
        <f aca="false">GE38+1</f>
        <v>45444</v>
      </c>
      <c r="GG37" s="11" t="n">
        <f aca="false">GF38+1</f>
        <v>45474</v>
      </c>
      <c r="GH37" s="11" t="n">
        <f aca="false">GG38+1</f>
        <v>45505</v>
      </c>
      <c r="GI37" s="11" t="n">
        <f aca="false">GH38+1</f>
        <v>45536</v>
      </c>
      <c r="GJ37" s="11" t="n">
        <f aca="false">GI38+1</f>
        <v>45566</v>
      </c>
      <c r="GK37" s="11" t="n">
        <f aca="false">GJ38+1</f>
        <v>45597</v>
      </c>
      <c r="GL37" s="11" t="n">
        <f aca="false">GK38+1</f>
        <v>45627</v>
      </c>
      <c r="GM37" s="11" t="n">
        <f aca="false">GL38+1</f>
        <v>45658</v>
      </c>
      <c r="GN37" s="11" t="n">
        <f aca="false">GM38+1</f>
        <v>45689</v>
      </c>
      <c r="GO37" s="11" t="n">
        <f aca="false">GN38+1</f>
        <v>45717</v>
      </c>
      <c r="GP37" s="11" t="n">
        <f aca="false">GO38+1</f>
        <v>45748</v>
      </c>
      <c r="GQ37" s="11" t="n">
        <f aca="false">GP38+1</f>
        <v>45778</v>
      </c>
      <c r="GR37" s="11" t="n">
        <f aca="false">GQ38+1</f>
        <v>45809</v>
      </c>
      <c r="GS37" s="11" t="n">
        <f aca="false">GR38+1</f>
        <v>45839</v>
      </c>
      <c r="GT37" s="11" t="n">
        <f aca="false">GS38+1</f>
        <v>45870</v>
      </c>
      <c r="GU37" s="11" t="n">
        <f aca="false">GT38+1</f>
        <v>45901</v>
      </c>
      <c r="GV37" s="11" t="n">
        <f aca="false">GU38+1</f>
        <v>45931</v>
      </c>
      <c r="GW37" s="11" t="n">
        <f aca="false">GV38+1</f>
        <v>45962</v>
      </c>
      <c r="GX37" s="11" t="n">
        <f aca="false">GW38+1</f>
        <v>45992</v>
      </c>
      <c r="GY37" s="11" t="n">
        <f aca="false">GX38+1</f>
        <v>46023</v>
      </c>
      <c r="GZ37" s="11" t="n">
        <f aca="false">GY38+1</f>
        <v>46054</v>
      </c>
      <c r="HA37" s="11" t="n">
        <f aca="false">GZ38+1</f>
        <v>46082</v>
      </c>
      <c r="HB37" s="11" t="n">
        <f aca="false">HA38+1</f>
        <v>46113</v>
      </c>
      <c r="HC37" s="11" t="n">
        <f aca="false">HB38+1</f>
        <v>46143</v>
      </c>
      <c r="HD37" s="11" t="n">
        <f aca="false">HC38+1</f>
        <v>46174</v>
      </c>
      <c r="HE37" s="11" t="n">
        <f aca="false">HD38+1</f>
        <v>46204</v>
      </c>
      <c r="HF37" s="11" t="n">
        <f aca="false">HE38+1</f>
        <v>46235</v>
      </c>
      <c r="HG37" s="11" t="n">
        <f aca="false">HF38+1</f>
        <v>46266</v>
      </c>
      <c r="HH37" s="11" t="n">
        <f aca="false">HG38+1</f>
        <v>46296</v>
      </c>
      <c r="HI37" s="11" t="n">
        <f aca="false">HH38+1</f>
        <v>46327</v>
      </c>
      <c r="HJ37" s="11" t="n">
        <f aca="false">HI38+1</f>
        <v>46357</v>
      </c>
      <c r="HK37" s="11" t="n">
        <f aca="false">HJ38+1</f>
        <v>46388</v>
      </c>
      <c r="HL37" s="11" t="n">
        <f aca="false">HK38+1</f>
        <v>46419</v>
      </c>
      <c r="HM37" s="11" t="n">
        <f aca="false">HL38+1</f>
        <v>46447</v>
      </c>
      <c r="HN37" s="11" t="n">
        <f aca="false">HM38+1</f>
        <v>46478</v>
      </c>
      <c r="HO37" s="11" t="n">
        <f aca="false">HN38+1</f>
        <v>46508</v>
      </c>
      <c r="HP37" s="11" t="n">
        <f aca="false">HO38+1</f>
        <v>46539</v>
      </c>
      <c r="HQ37" s="11" t="n">
        <f aca="false">HP38+1</f>
        <v>46569</v>
      </c>
      <c r="HR37" s="11" t="n">
        <f aca="false">HQ38+1</f>
        <v>46600</v>
      </c>
      <c r="HS37" s="11" t="n">
        <f aca="false">HR38+1</f>
        <v>46631</v>
      </c>
      <c r="HT37" s="11" t="n">
        <f aca="false">HS38+1</f>
        <v>46661</v>
      </c>
      <c r="HU37" s="11" t="n">
        <f aca="false">HT38+1</f>
        <v>46692</v>
      </c>
      <c r="HV37" s="11" t="n">
        <f aca="false">HU38+1</f>
        <v>46722</v>
      </c>
      <c r="HW37" s="11" t="n">
        <f aca="false">HV38+1</f>
        <v>46753</v>
      </c>
      <c r="HX37" s="11" t="n">
        <f aca="false">HW38+1</f>
        <v>46784</v>
      </c>
      <c r="HY37" s="11" t="n">
        <f aca="false">HX38+1</f>
        <v>46813</v>
      </c>
      <c r="HZ37" s="11" t="n">
        <f aca="false">HY38+1</f>
        <v>46844</v>
      </c>
      <c r="IA37" s="11" t="n">
        <f aca="false">HZ38+1</f>
        <v>46874</v>
      </c>
      <c r="IB37" s="11" t="n">
        <f aca="false">IA38+1</f>
        <v>46905</v>
      </c>
      <c r="IC37" s="11" t="n">
        <f aca="false">IB38+1</f>
        <v>46935</v>
      </c>
      <c r="ID37" s="11" t="n">
        <f aca="false">IC38+1</f>
        <v>46966</v>
      </c>
      <c r="IE37" s="11" t="n">
        <f aca="false">ID38+1</f>
        <v>46997</v>
      </c>
      <c r="IF37" s="11" t="n">
        <f aca="false">IE38+1</f>
        <v>47027</v>
      </c>
      <c r="IG37" s="11" t="n">
        <f aca="false">IF38+1</f>
        <v>47058</v>
      </c>
      <c r="IH37" s="11" t="n">
        <f aca="false">IG38+1</f>
        <v>47088</v>
      </c>
      <c r="II37" s="11" t="n">
        <f aca="false">IH38+1</f>
        <v>47119</v>
      </c>
      <c r="IJ37" s="11" t="n">
        <f aca="false">II38+1</f>
        <v>47150</v>
      </c>
      <c r="IK37" s="11" t="n">
        <f aca="false">IJ38+1</f>
        <v>47178</v>
      </c>
      <c r="IL37" s="11" t="n">
        <f aca="false">IK38+1</f>
        <v>47209</v>
      </c>
      <c r="IM37" s="11" t="n">
        <f aca="false">IL38+1</f>
        <v>47239</v>
      </c>
      <c r="IN37" s="11" t="n">
        <f aca="false">IM38+1</f>
        <v>47270</v>
      </c>
      <c r="IO37" s="11" t="n">
        <f aca="false">IN38+1</f>
        <v>47300</v>
      </c>
      <c r="IP37" s="11" t="n">
        <f aca="false">IO38+1</f>
        <v>47331</v>
      </c>
      <c r="IQ37" s="11" t="n">
        <f aca="false">IP38+1</f>
        <v>47362</v>
      </c>
      <c r="IR37" s="11" t="n">
        <f aca="false">IQ38+1</f>
        <v>47392</v>
      </c>
      <c r="IS37" s="11" t="n">
        <f aca="false">IR38+1</f>
        <v>47423</v>
      </c>
      <c r="IT37" s="11" t="n">
        <f aca="false">IS38+1</f>
        <v>47453</v>
      </c>
      <c r="IU37" s="11" t="n">
        <f aca="false">IT38+1</f>
        <v>47484</v>
      </c>
      <c r="IV37" s="11" t="n">
        <f aca="false">IU38+1</f>
        <v>47515</v>
      </c>
    </row>
    <row r="38" customFormat="false" ht="15" hidden="false" customHeight="false" outlineLevel="0" collapsed="false">
      <c r="D38" s="1" t="s">
        <v>31</v>
      </c>
      <c r="E38" s="11" t="n">
        <f aca="false">E20-1</f>
        <v>39903</v>
      </c>
      <c r="F38" s="11" t="n">
        <f aca="false">EDATE(F37,F35)-1</f>
        <v>39933</v>
      </c>
      <c r="G38" s="11" t="n">
        <f aca="false">EDATE(G37,G35)-1</f>
        <v>39964</v>
      </c>
      <c r="H38" s="11" t="n">
        <f aca="false">EDATE(H37,H35)-1</f>
        <v>39994</v>
      </c>
      <c r="I38" s="11" t="n">
        <f aca="false">EDATE(I37,I35)-1</f>
        <v>40025</v>
      </c>
      <c r="J38" s="11" t="n">
        <f aca="false">EDATE(J37,J35)-1</f>
        <v>40056</v>
      </c>
      <c r="K38" s="11" t="n">
        <f aca="false">EDATE(K37,K35)-1</f>
        <v>40086</v>
      </c>
      <c r="L38" s="11" t="n">
        <f aca="false">EDATE(L37,L35)-1</f>
        <v>40117</v>
      </c>
      <c r="M38" s="11" t="n">
        <f aca="false">EDATE(M37,M35)-1</f>
        <v>40147</v>
      </c>
      <c r="N38" s="11" t="n">
        <f aca="false">EDATE(N37,N35)-1</f>
        <v>40178</v>
      </c>
      <c r="O38" s="11" t="n">
        <f aca="false">EDATE(O37,O35)-1</f>
        <v>40209</v>
      </c>
      <c r="P38" s="11" t="n">
        <f aca="false">EDATE(P37,P35)-1</f>
        <v>40237</v>
      </c>
      <c r="Q38" s="11" t="n">
        <f aca="false">EDATE(Q37,Q35)-1</f>
        <v>40268</v>
      </c>
      <c r="R38" s="11" t="n">
        <f aca="false">EDATE(R37,R35)-1</f>
        <v>40298</v>
      </c>
      <c r="S38" s="11" t="n">
        <f aca="false">EDATE(S37,S35)-1</f>
        <v>40329</v>
      </c>
      <c r="T38" s="11" t="n">
        <f aca="false">EDATE(T37,T35)-1</f>
        <v>40359</v>
      </c>
      <c r="U38" s="11" t="n">
        <f aca="false">EDATE(U37,U35)-1</f>
        <v>40390</v>
      </c>
      <c r="V38" s="11" t="n">
        <f aca="false">EDATE(V37,V35)-1</f>
        <v>40421</v>
      </c>
      <c r="W38" s="11" t="n">
        <f aca="false">EDATE(W37,W35)-1</f>
        <v>40451</v>
      </c>
      <c r="X38" s="11" t="n">
        <f aca="false">EDATE(X37,X35)-1</f>
        <v>40482</v>
      </c>
      <c r="Y38" s="11" t="n">
        <f aca="false">EDATE(Y37,Y35)-1</f>
        <v>40512</v>
      </c>
      <c r="Z38" s="11" t="n">
        <f aca="false">EDATE(Z37,Z35)-1</f>
        <v>40543</v>
      </c>
      <c r="AA38" s="11" t="n">
        <f aca="false">EDATE(AA37,AA35)-1</f>
        <v>40574</v>
      </c>
      <c r="AB38" s="11" t="n">
        <f aca="false">EDATE(AB37,AB35)-1</f>
        <v>40602</v>
      </c>
      <c r="AC38" s="11" t="n">
        <f aca="false">EDATE(AC37,AC35)-1</f>
        <v>40633</v>
      </c>
      <c r="AD38" s="11" t="n">
        <f aca="false">EDATE(AD37,AD35)-1</f>
        <v>40663</v>
      </c>
      <c r="AE38" s="11" t="n">
        <f aca="false">EDATE(AE37,AE35)-1</f>
        <v>40694</v>
      </c>
      <c r="AF38" s="11" t="n">
        <f aca="false">EDATE(AF37,AF35)-1</f>
        <v>40724</v>
      </c>
      <c r="AG38" s="11" t="n">
        <f aca="false">EDATE(AG37,AG35)-1</f>
        <v>40755</v>
      </c>
      <c r="AH38" s="11" t="n">
        <f aca="false">EDATE(AH37,AH35)-1</f>
        <v>40786</v>
      </c>
      <c r="AI38" s="11" t="n">
        <f aca="false">EDATE(AI37,AI35)-1</f>
        <v>40816</v>
      </c>
      <c r="AJ38" s="11" t="n">
        <f aca="false">EDATE(AJ37,AJ35)-1</f>
        <v>40847</v>
      </c>
      <c r="AK38" s="11" t="n">
        <f aca="false">EDATE(AK37,AK35)-1</f>
        <v>40877</v>
      </c>
      <c r="AL38" s="11" t="n">
        <f aca="false">EDATE(AL37,AL35)-1</f>
        <v>40908</v>
      </c>
      <c r="AM38" s="11" t="n">
        <f aca="false">EDATE(AM37,AM35)-1</f>
        <v>40939</v>
      </c>
      <c r="AN38" s="11" t="n">
        <f aca="false">EDATE(AN37,AN35)-1</f>
        <v>40968</v>
      </c>
      <c r="AO38" s="11" t="n">
        <f aca="false">EDATE(AO37,AO35)-1</f>
        <v>40999</v>
      </c>
      <c r="AP38" s="11" t="n">
        <f aca="false">EDATE(AP37,AP35)-1</f>
        <v>41029</v>
      </c>
      <c r="AQ38" s="11" t="n">
        <f aca="false">EDATE(AQ37,AQ35)-1</f>
        <v>41060</v>
      </c>
      <c r="AR38" s="11" t="n">
        <f aca="false">EDATE(AR37,AR35)-1</f>
        <v>41090</v>
      </c>
      <c r="AS38" s="11" t="n">
        <f aca="false">EDATE(AS37,AS35)-1</f>
        <v>41121</v>
      </c>
      <c r="AT38" s="11" t="n">
        <f aca="false">EDATE(AT37,AT35)-1</f>
        <v>41152</v>
      </c>
      <c r="AU38" s="11" t="n">
        <f aca="false">EDATE(AU37,AU35)-1</f>
        <v>41182</v>
      </c>
      <c r="AV38" s="11" t="n">
        <f aca="false">EDATE(AV37,AV35)-1</f>
        <v>41213</v>
      </c>
      <c r="AW38" s="11" t="n">
        <f aca="false">EDATE(AW37,AW35)-1</f>
        <v>41243</v>
      </c>
      <c r="AX38" s="11" t="n">
        <f aca="false">EDATE(AX37,AX35)-1</f>
        <v>41274</v>
      </c>
      <c r="AY38" s="11" t="n">
        <f aca="false">EDATE(AY37,AY35)-1</f>
        <v>41305</v>
      </c>
      <c r="AZ38" s="11" t="n">
        <f aca="false">EDATE(AZ37,AZ35)-1</f>
        <v>41333</v>
      </c>
      <c r="BA38" s="11" t="n">
        <f aca="false">EDATE(BA37,BA35)-1</f>
        <v>41364</v>
      </c>
      <c r="BB38" s="11" t="n">
        <f aca="false">EDATE(BB37,BB35)-1</f>
        <v>41394</v>
      </c>
      <c r="BC38" s="11" t="n">
        <f aca="false">EDATE(BC37,BC35)-1</f>
        <v>41425</v>
      </c>
      <c r="BD38" s="11" t="n">
        <f aca="false">EDATE(BD37,BD35)-1</f>
        <v>41455</v>
      </c>
      <c r="BE38" s="11" t="n">
        <f aca="false">EDATE(BE37,BE35)-1</f>
        <v>41486</v>
      </c>
      <c r="BF38" s="11" t="n">
        <f aca="false">EDATE(BF37,BF35)-1</f>
        <v>41517</v>
      </c>
      <c r="BG38" s="11" t="n">
        <f aca="false">EDATE(BG37,BG35)-1</f>
        <v>41547</v>
      </c>
      <c r="BH38" s="11" t="n">
        <f aca="false">EDATE(BH37,BH35)-1</f>
        <v>41578</v>
      </c>
      <c r="BI38" s="11" t="n">
        <f aca="false">EDATE(BI37,BI35)-1</f>
        <v>41608</v>
      </c>
      <c r="BJ38" s="11" t="n">
        <f aca="false">EDATE(BJ37,BJ35)-1</f>
        <v>41639</v>
      </c>
      <c r="BK38" s="11" t="n">
        <f aca="false">EDATE(BK37,BK35)-1</f>
        <v>41670</v>
      </c>
      <c r="BL38" s="11" t="n">
        <f aca="false">EDATE(BL37,BL35)-1</f>
        <v>41698</v>
      </c>
      <c r="BM38" s="11" t="n">
        <f aca="false">EDATE(BM37,BM35)-1</f>
        <v>41729</v>
      </c>
      <c r="BN38" s="11" t="n">
        <f aca="false">EDATE(BN37,BN35)-1</f>
        <v>41759</v>
      </c>
      <c r="BO38" s="11" t="n">
        <f aca="false">EDATE(BO37,BO35)-1</f>
        <v>41790</v>
      </c>
      <c r="BP38" s="11" t="n">
        <f aca="false">EDATE(BP37,BP35)-1</f>
        <v>41820</v>
      </c>
      <c r="BQ38" s="11" t="n">
        <f aca="false">EDATE(BQ37,BQ35)-1</f>
        <v>41851</v>
      </c>
      <c r="BR38" s="11" t="n">
        <f aca="false">EDATE(BR37,BR35)-1</f>
        <v>41882</v>
      </c>
      <c r="BS38" s="11" t="n">
        <f aca="false">EDATE(BS37,BS35)-1</f>
        <v>41912</v>
      </c>
      <c r="BT38" s="11" t="n">
        <f aca="false">EDATE(BT37,BT35)-1</f>
        <v>41943</v>
      </c>
      <c r="BU38" s="11" t="n">
        <f aca="false">EDATE(BU37,BU35)-1</f>
        <v>41973</v>
      </c>
      <c r="BV38" s="11" t="n">
        <f aca="false">EDATE(BV37,BV35)-1</f>
        <v>42004</v>
      </c>
      <c r="BW38" s="11" t="n">
        <f aca="false">EDATE(BW37,BW35)-1</f>
        <v>42035</v>
      </c>
      <c r="BX38" s="11" t="n">
        <f aca="false">EDATE(BX37,BX35)-1</f>
        <v>42063</v>
      </c>
      <c r="BY38" s="11" t="n">
        <f aca="false">EDATE(BY37,BY35)-1</f>
        <v>42094</v>
      </c>
      <c r="BZ38" s="11" t="n">
        <f aca="false">EDATE(BZ37,BZ35)-1</f>
        <v>42124</v>
      </c>
      <c r="CA38" s="11" t="n">
        <f aca="false">EDATE(CA37,CA35)-1</f>
        <v>42155</v>
      </c>
      <c r="CB38" s="11" t="n">
        <f aca="false">EDATE(CB37,CB35)-1</f>
        <v>42185</v>
      </c>
      <c r="CC38" s="11" t="n">
        <f aca="false">EDATE(CC37,CC35)-1</f>
        <v>42216</v>
      </c>
      <c r="CD38" s="11" t="n">
        <f aca="false">EDATE(CD37,CD35)-1</f>
        <v>42247</v>
      </c>
      <c r="CE38" s="11" t="n">
        <f aca="false">EDATE(CE37,CE35)-1</f>
        <v>42277</v>
      </c>
      <c r="CF38" s="11" t="n">
        <f aca="false">EDATE(CF37,CF35)-1</f>
        <v>42308</v>
      </c>
      <c r="CG38" s="11" t="n">
        <f aca="false">EDATE(CG37,CG35)-1</f>
        <v>42338</v>
      </c>
      <c r="CH38" s="11" t="n">
        <f aca="false">EDATE(CH37,CH35)-1</f>
        <v>42369</v>
      </c>
      <c r="CI38" s="11" t="n">
        <f aca="false">EDATE(CI37,CI35)-1</f>
        <v>42400</v>
      </c>
      <c r="CJ38" s="11" t="n">
        <f aca="false">EDATE(CJ37,CJ35)-1</f>
        <v>42429</v>
      </c>
      <c r="CK38" s="11" t="n">
        <f aca="false">EDATE(CK37,CK35)-1</f>
        <v>42460</v>
      </c>
      <c r="CL38" s="11" t="n">
        <f aca="false">EDATE(CL37,CL35)-1</f>
        <v>42490</v>
      </c>
      <c r="CM38" s="11" t="n">
        <f aca="false">EDATE(CM37,CM35)-1</f>
        <v>42521</v>
      </c>
      <c r="CN38" s="11" t="n">
        <f aca="false">EDATE(CN37,CN35)-1</f>
        <v>42551</v>
      </c>
      <c r="CO38" s="11" t="n">
        <f aca="false">EDATE(CO37,CO35)-1</f>
        <v>42582</v>
      </c>
      <c r="CP38" s="11" t="n">
        <f aca="false">EDATE(CP37,CP35)-1</f>
        <v>42613</v>
      </c>
      <c r="CQ38" s="11" t="n">
        <f aca="false">EDATE(CQ37,CQ35)-1</f>
        <v>42643</v>
      </c>
      <c r="CR38" s="11" t="n">
        <f aca="false">EDATE(CR37,CR35)-1</f>
        <v>42674</v>
      </c>
      <c r="CS38" s="11" t="n">
        <f aca="false">EDATE(CS37,CS35)-1</f>
        <v>42704</v>
      </c>
      <c r="CT38" s="11" t="n">
        <f aca="false">EDATE(CT37,CT35)-1</f>
        <v>42735</v>
      </c>
      <c r="CU38" s="11" t="n">
        <f aca="false">EDATE(CU37,CU35)-1</f>
        <v>42766</v>
      </c>
      <c r="CV38" s="11" t="n">
        <f aca="false">EDATE(CV37,CV35)-1</f>
        <v>42794</v>
      </c>
      <c r="CW38" s="11" t="n">
        <f aca="false">EDATE(CW37,CW35)-1</f>
        <v>42825</v>
      </c>
      <c r="CX38" s="11" t="n">
        <f aca="false">EDATE(CX37,CX35)-1</f>
        <v>42855</v>
      </c>
      <c r="CY38" s="11" t="n">
        <f aca="false">EDATE(CY37,CY35)-1</f>
        <v>42886</v>
      </c>
      <c r="CZ38" s="11" t="n">
        <f aca="false">EDATE(CZ37,CZ35)-1</f>
        <v>42916</v>
      </c>
      <c r="DA38" s="11" t="n">
        <f aca="false">EDATE(DA37,DA35)-1</f>
        <v>42947</v>
      </c>
      <c r="DB38" s="11" t="n">
        <f aca="false">EDATE(DB37,DB35)-1</f>
        <v>42978</v>
      </c>
      <c r="DC38" s="11" t="n">
        <f aca="false">EDATE(DC37,DC35)-1</f>
        <v>43008</v>
      </c>
      <c r="DD38" s="11" t="n">
        <f aca="false">EDATE(DD37,DD35)-1</f>
        <v>43039</v>
      </c>
      <c r="DE38" s="11" t="n">
        <f aca="false">EDATE(DE37,DE35)-1</f>
        <v>43069</v>
      </c>
      <c r="DF38" s="11" t="n">
        <f aca="false">EDATE(DF37,DF35)-1</f>
        <v>43100</v>
      </c>
      <c r="DG38" s="11" t="n">
        <f aca="false">EDATE(DG37,DG35)-1</f>
        <v>43131</v>
      </c>
      <c r="DH38" s="11" t="n">
        <f aca="false">EDATE(DH37,DH35)-1</f>
        <v>43159</v>
      </c>
      <c r="DI38" s="11" t="n">
        <f aca="false">EDATE(DI37,DI35)-1</f>
        <v>43190</v>
      </c>
      <c r="DJ38" s="11" t="n">
        <f aca="false">EDATE(DJ37,DJ35)-1</f>
        <v>43220</v>
      </c>
      <c r="DK38" s="11" t="n">
        <f aca="false">EDATE(DK37,DK35)-1</f>
        <v>43251</v>
      </c>
      <c r="DL38" s="11" t="n">
        <f aca="false">EDATE(DL37,DL35)-1</f>
        <v>43281</v>
      </c>
      <c r="DM38" s="11" t="n">
        <f aca="false">EDATE(DM37,DM35)-1</f>
        <v>43312</v>
      </c>
      <c r="DN38" s="11" t="n">
        <f aca="false">EDATE(DN37,DN35)-1</f>
        <v>43343</v>
      </c>
      <c r="DO38" s="11" t="n">
        <f aca="false">EDATE(DO37,DO35)-1</f>
        <v>43373</v>
      </c>
      <c r="DP38" s="11" t="n">
        <f aca="false">EDATE(DP37,DP35)-1</f>
        <v>43404</v>
      </c>
      <c r="DQ38" s="11" t="n">
        <f aca="false">EDATE(DQ37,DQ35)-1</f>
        <v>43434</v>
      </c>
      <c r="DR38" s="11" t="n">
        <f aca="false">EDATE(DR37,DR35)-1</f>
        <v>43465</v>
      </c>
      <c r="DS38" s="11" t="n">
        <f aca="false">EDATE(DS37,DS35)-1</f>
        <v>43496</v>
      </c>
      <c r="DT38" s="11" t="n">
        <f aca="false">EDATE(DT37,DT35)-1</f>
        <v>43524</v>
      </c>
      <c r="DU38" s="11" t="n">
        <f aca="false">EDATE(DU37,DU35)-1</f>
        <v>43555</v>
      </c>
      <c r="DV38" s="11" t="n">
        <f aca="false">EDATE(DV37,DV35)-1</f>
        <v>43585</v>
      </c>
      <c r="DW38" s="11" t="n">
        <f aca="false">EDATE(DW37,DW35)-1</f>
        <v>43616</v>
      </c>
      <c r="DX38" s="11" t="n">
        <f aca="false">EDATE(DX37,DX35)-1</f>
        <v>43646</v>
      </c>
      <c r="DY38" s="11" t="n">
        <f aca="false">EDATE(DY37,DY35)-1</f>
        <v>43677</v>
      </c>
      <c r="DZ38" s="11" t="n">
        <f aca="false">EDATE(DZ37,DZ35)-1</f>
        <v>43708</v>
      </c>
      <c r="EA38" s="11" t="n">
        <f aca="false">EDATE(EA37,EA35)-1</f>
        <v>43738</v>
      </c>
      <c r="EB38" s="11" t="n">
        <f aca="false">EDATE(EB37,EB35)-1</f>
        <v>43769</v>
      </c>
      <c r="EC38" s="11" t="n">
        <f aca="false">EDATE(EC37,EC35)-1</f>
        <v>43799</v>
      </c>
      <c r="ED38" s="11" t="n">
        <f aca="false">EDATE(ED37,ED35)-1</f>
        <v>43830</v>
      </c>
      <c r="EE38" s="11" t="n">
        <f aca="false">EDATE(EE37,EE35)-1</f>
        <v>43861</v>
      </c>
      <c r="EF38" s="11" t="n">
        <f aca="false">EDATE(EF37,EF35)-1</f>
        <v>43890</v>
      </c>
      <c r="EG38" s="11" t="n">
        <f aca="false">EDATE(EG37,EG35)-1</f>
        <v>43921</v>
      </c>
      <c r="EH38" s="11" t="n">
        <f aca="false">EDATE(EH37,EH35)-1</f>
        <v>43951</v>
      </c>
      <c r="EI38" s="11" t="n">
        <f aca="false">EDATE(EI37,EI35)-1</f>
        <v>43982</v>
      </c>
      <c r="EJ38" s="11" t="n">
        <f aca="false">EDATE(EJ37,EJ35)-1</f>
        <v>44012</v>
      </c>
      <c r="EK38" s="11" t="n">
        <f aca="false">EDATE(EK37,EK35)-1</f>
        <v>44043</v>
      </c>
      <c r="EL38" s="11" t="n">
        <f aca="false">EDATE(EL37,EL35)-1</f>
        <v>44074</v>
      </c>
      <c r="EM38" s="11" t="n">
        <f aca="false">EDATE(EM37,EM35)-1</f>
        <v>44104</v>
      </c>
      <c r="EN38" s="11" t="n">
        <f aca="false">EDATE(EN37,EN35)-1</f>
        <v>44135</v>
      </c>
      <c r="EO38" s="11" t="n">
        <f aca="false">EDATE(EO37,EO35)-1</f>
        <v>44165</v>
      </c>
      <c r="EP38" s="11" t="n">
        <f aca="false">EDATE(EP37,EP35)-1</f>
        <v>44196</v>
      </c>
      <c r="EQ38" s="11" t="n">
        <f aca="false">EDATE(EQ37,EQ35)-1</f>
        <v>44227</v>
      </c>
      <c r="ER38" s="11" t="n">
        <f aca="false">EDATE(ER37,ER35)-1</f>
        <v>44255</v>
      </c>
      <c r="ES38" s="11" t="n">
        <f aca="false">EDATE(ES37,ES35)-1</f>
        <v>44286</v>
      </c>
      <c r="ET38" s="11" t="n">
        <f aca="false">EDATE(ET37,ET35)-1</f>
        <v>44316</v>
      </c>
      <c r="EU38" s="11" t="n">
        <f aca="false">EDATE(EU37,EU35)-1</f>
        <v>44347</v>
      </c>
      <c r="EV38" s="11" t="n">
        <f aca="false">EDATE(EV37,EV35)-1</f>
        <v>44377</v>
      </c>
      <c r="EW38" s="11" t="n">
        <f aca="false">EDATE(EW37,EW35)-1</f>
        <v>44408</v>
      </c>
      <c r="EX38" s="11" t="n">
        <f aca="false">EDATE(EX37,EX35)-1</f>
        <v>44439</v>
      </c>
      <c r="EY38" s="11" t="n">
        <f aca="false">EDATE(EY37,EY35)-1</f>
        <v>44469</v>
      </c>
      <c r="EZ38" s="11" t="n">
        <f aca="false">EDATE(EZ37,EZ35)-1</f>
        <v>44500</v>
      </c>
      <c r="FA38" s="11" t="n">
        <f aca="false">EDATE(FA37,FA35)-1</f>
        <v>44530</v>
      </c>
      <c r="FB38" s="11" t="n">
        <f aca="false">EDATE(FB37,FB35)-1</f>
        <v>44561</v>
      </c>
      <c r="FC38" s="11" t="n">
        <f aca="false">EDATE(FC37,FC35)-1</f>
        <v>44592</v>
      </c>
      <c r="FD38" s="11" t="n">
        <f aca="false">EDATE(FD37,FD35)-1</f>
        <v>44620</v>
      </c>
      <c r="FE38" s="11" t="n">
        <f aca="false">EDATE(FE37,FE35)-1</f>
        <v>44651</v>
      </c>
      <c r="FF38" s="11" t="n">
        <f aca="false">EDATE(FF37,FF35)-1</f>
        <v>44681</v>
      </c>
      <c r="FG38" s="11" t="n">
        <f aca="false">EDATE(FG37,FG35)-1</f>
        <v>44712</v>
      </c>
      <c r="FH38" s="11" t="n">
        <f aca="false">EDATE(FH37,FH35)-1</f>
        <v>44742</v>
      </c>
      <c r="FI38" s="11" t="n">
        <f aca="false">EDATE(FI37,FI35)-1</f>
        <v>44773</v>
      </c>
      <c r="FJ38" s="11" t="n">
        <f aca="false">EDATE(FJ37,FJ35)-1</f>
        <v>44804</v>
      </c>
      <c r="FK38" s="11" t="n">
        <f aca="false">EDATE(FK37,FK35)-1</f>
        <v>44834</v>
      </c>
      <c r="FL38" s="11" t="n">
        <f aca="false">EDATE(FL37,FL35)-1</f>
        <v>44865</v>
      </c>
      <c r="FM38" s="11" t="n">
        <f aca="false">EDATE(FM37,FM35)-1</f>
        <v>44895</v>
      </c>
      <c r="FN38" s="11" t="n">
        <f aca="false">EDATE(FN37,FN35)-1</f>
        <v>44926</v>
      </c>
      <c r="FO38" s="11" t="n">
        <f aca="false">EDATE(FO37,FO35)-1</f>
        <v>44957</v>
      </c>
      <c r="FP38" s="11" t="n">
        <f aca="false">EDATE(FP37,FP35)-1</f>
        <v>44985</v>
      </c>
      <c r="FQ38" s="11" t="n">
        <f aca="false">EDATE(FQ37,FQ35)-1</f>
        <v>45016</v>
      </c>
      <c r="FR38" s="11" t="n">
        <f aca="false">EDATE(FR37,FR35)-1</f>
        <v>45046</v>
      </c>
      <c r="FS38" s="11" t="n">
        <f aca="false">EDATE(FS37,FS35)-1</f>
        <v>45077</v>
      </c>
      <c r="FT38" s="11" t="n">
        <f aca="false">EDATE(FT37,FT35)-1</f>
        <v>45107</v>
      </c>
      <c r="FU38" s="11" t="n">
        <f aca="false">EDATE(FU37,FU35)-1</f>
        <v>45138</v>
      </c>
      <c r="FV38" s="11" t="n">
        <f aca="false">EDATE(FV37,FV35)-1</f>
        <v>45169</v>
      </c>
      <c r="FW38" s="11" t="n">
        <f aca="false">EDATE(FW37,FW35)-1</f>
        <v>45199</v>
      </c>
      <c r="FX38" s="11" t="n">
        <f aca="false">EDATE(FX37,FX35)-1</f>
        <v>45230</v>
      </c>
      <c r="FY38" s="11" t="n">
        <f aca="false">EDATE(FY37,FY35)-1</f>
        <v>45260</v>
      </c>
      <c r="FZ38" s="11" t="n">
        <f aca="false">EDATE(FZ37,FZ35)-1</f>
        <v>45291</v>
      </c>
      <c r="GA38" s="11" t="n">
        <f aca="false">EDATE(GA37,GA35)-1</f>
        <v>45322</v>
      </c>
      <c r="GB38" s="11" t="n">
        <f aca="false">EDATE(GB37,GB35)-1</f>
        <v>45351</v>
      </c>
      <c r="GC38" s="11" t="n">
        <f aca="false">EDATE(GC37,GC35)-1</f>
        <v>45382</v>
      </c>
      <c r="GD38" s="11" t="n">
        <f aca="false">EDATE(GD37,GD35)-1</f>
        <v>45412</v>
      </c>
      <c r="GE38" s="11" t="n">
        <f aca="false">EDATE(GE37,GE35)-1</f>
        <v>45443</v>
      </c>
      <c r="GF38" s="11" t="n">
        <f aca="false">EDATE(GF37,GF35)-1</f>
        <v>45473</v>
      </c>
      <c r="GG38" s="11" t="n">
        <f aca="false">EDATE(GG37,GG35)-1</f>
        <v>45504</v>
      </c>
      <c r="GH38" s="11" t="n">
        <f aca="false">EDATE(GH37,GH35)-1</f>
        <v>45535</v>
      </c>
      <c r="GI38" s="11" t="n">
        <f aca="false">EDATE(GI37,GI35)-1</f>
        <v>45565</v>
      </c>
      <c r="GJ38" s="11" t="n">
        <f aca="false">EDATE(GJ37,GJ35)-1</f>
        <v>45596</v>
      </c>
      <c r="GK38" s="11" t="n">
        <f aca="false">EDATE(GK37,GK35)-1</f>
        <v>45626</v>
      </c>
      <c r="GL38" s="11" t="n">
        <f aca="false">EDATE(GL37,GL35)-1</f>
        <v>45657</v>
      </c>
      <c r="GM38" s="11" t="n">
        <f aca="false">EDATE(GM37,GM35)-1</f>
        <v>45688</v>
      </c>
      <c r="GN38" s="11" t="n">
        <f aca="false">EDATE(GN37,GN35)-1</f>
        <v>45716</v>
      </c>
      <c r="GO38" s="11" t="n">
        <f aca="false">EDATE(GO37,GO35)-1</f>
        <v>45747</v>
      </c>
      <c r="GP38" s="11" t="n">
        <f aca="false">EDATE(GP37,GP35)-1</f>
        <v>45777</v>
      </c>
      <c r="GQ38" s="11" t="n">
        <f aca="false">EDATE(GQ37,GQ35)-1</f>
        <v>45808</v>
      </c>
      <c r="GR38" s="11" t="n">
        <f aca="false">EDATE(GR37,GR35)-1</f>
        <v>45838</v>
      </c>
      <c r="GS38" s="11" t="n">
        <f aca="false">EDATE(GS37,GS35)-1</f>
        <v>45869</v>
      </c>
      <c r="GT38" s="11" t="n">
        <f aca="false">EDATE(GT37,GT35)-1</f>
        <v>45900</v>
      </c>
      <c r="GU38" s="11" t="n">
        <f aca="false">EDATE(GU37,GU35)-1</f>
        <v>45930</v>
      </c>
      <c r="GV38" s="11" t="n">
        <f aca="false">EDATE(GV37,GV35)-1</f>
        <v>45961</v>
      </c>
      <c r="GW38" s="11" t="n">
        <f aca="false">EDATE(GW37,GW35)-1</f>
        <v>45991</v>
      </c>
      <c r="GX38" s="11" t="n">
        <f aca="false">EDATE(GX37,GX35)-1</f>
        <v>46022</v>
      </c>
      <c r="GY38" s="11" t="n">
        <f aca="false">EDATE(GY37,GY35)-1</f>
        <v>46053</v>
      </c>
      <c r="GZ38" s="11" t="n">
        <f aca="false">EDATE(GZ37,GZ35)-1</f>
        <v>46081</v>
      </c>
      <c r="HA38" s="11" t="n">
        <f aca="false">EDATE(HA37,HA35)-1</f>
        <v>46112</v>
      </c>
      <c r="HB38" s="11" t="n">
        <f aca="false">EDATE(HB37,HB35)-1</f>
        <v>46142</v>
      </c>
      <c r="HC38" s="11" t="n">
        <f aca="false">EDATE(HC37,HC35)-1</f>
        <v>46173</v>
      </c>
      <c r="HD38" s="11" t="n">
        <f aca="false">EDATE(HD37,HD35)-1</f>
        <v>46203</v>
      </c>
      <c r="HE38" s="11" t="n">
        <f aca="false">EDATE(HE37,HE35)-1</f>
        <v>46234</v>
      </c>
      <c r="HF38" s="11" t="n">
        <f aca="false">EDATE(HF37,HF35)-1</f>
        <v>46265</v>
      </c>
      <c r="HG38" s="11" t="n">
        <f aca="false">EDATE(HG37,HG35)-1</f>
        <v>46295</v>
      </c>
      <c r="HH38" s="11" t="n">
        <f aca="false">EDATE(HH37,HH35)-1</f>
        <v>46326</v>
      </c>
      <c r="HI38" s="11" t="n">
        <f aca="false">EDATE(HI37,HI35)-1</f>
        <v>46356</v>
      </c>
      <c r="HJ38" s="11" t="n">
        <f aca="false">EDATE(HJ37,HJ35)-1</f>
        <v>46387</v>
      </c>
      <c r="HK38" s="11" t="n">
        <f aca="false">EDATE(HK37,HK35)-1</f>
        <v>46418</v>
      </c>
      <c r="HL38" s="11" t="n">
        <f aca="false">EDATE(HL37,HL35)-1</f>
        <v>46446</v>
      </c>
      <c r="HM38" s="11" t="n">
        <f aca="false">EDATE(HM37,HM35)-1</f>
        <v>46477</v>
      </c>
      <c r="HN38" s="11" t="n">
        <f aca="false">EDATE(HN37,HN35)-1</f>
        <v>46507</v>
      </c>
      <c r="HO38" s="11" t="n">
        <f aca="false">EDATE(HO37,HO35)-1</f>
        <v>46538</v>
      </c>
      <c r="HP38" s="11" t="n">
        <f aca="false">EDATE(HP37,HP35)-1</f>
        <v>46568</v>
      </c>
      <c r="HQ38" s="11" t="n">
        <f aca="false">EDATE(HQ37,HQ35)-1</f>
        <v>46599</v>
      </c>
      <c r="HR38" s="11" t="n">
        <f aca="false">EDATE(HR37,HR35)-1</f>
        <v>46630</v>
      </c>
      <c r="HS38" s="11" t="n">
        <f aca="false">EDATE(HS37,HS35)-1</f>
        <v>46660</v>
      </c>
      <c r="HT38" s="11" t="n">
        <f aca="false">EDATE(HT37,HT35)-1</f>
        <v>46691</v>
      </c>
      <c r="HU38" s="11" t="n">
        <f aca="false">EDATE(HU37,HU35)-1</f>
        <v>46721</v>
      </c>
      <c r="HV38" s="11" t="n">
        <f aca="false">EDATE(HV37,HV35)-1</f>
        <v>46752</v>
      </c>
      <c r="HW38" s="11" t="n">
        <f aca="false">EDATE(HW37,HW35)-1</f>
        <v>46783</v>
      </c>
      <c r="HX38" s="11" t="n">
        <f aca="false">EDATE(HX37,HX35)-1</f>
        <v>46812</v>
      </c>
      <c r="HY38" s="11" t="n">
        <f aca="false">EDATE(HY37,HY35)-1</f>
        <v>46843</v>
      </c>
      <c r="HZ38" s="11" t="n">
        <f aca="false">EDATE(HZ37,HZ35)-1</f>
        <v>46873</v>
      </c>
      <c r="IA38" s="11" t="n">
        <f aca="false">EDATE(IA37,IA35)-1</f>
        <v>46904</v>
      </c>
      <c r="IB38" s="11" t="n">
        <f aca="false">EDATE(IB37,IB35)-1</f>
        <v>46934</v>
      </c>
      <c r="IC38" s="11" t="n">
        <f aca="false">EDATE(IC37,IC35)-1</f>
        <v>46965</v>
      </c>
      <c r="ID38" s="11" t="n">
        <f aca="false">EDATE(ID37,ID35)-1</f>
        <v>46996</v>
      </c>
      <c r="IE38" s="11" t="n">
        <f aca="false">EDATE(IE37,IE35)-1</f>
        <v>47026</v>
      </c>
      <c r="IF38" s="11" t="n">
        <f aca="false">EDATE(IF37,IF35)-1</f>
        <v>47057</v>
      </c>
      <c r="IG38" s="11" t="n">
        <f aca="false">EDATE(IG37,IG35)-1</f>
        <v>47087</v>
      </c>
      <c r="IH38" s="11" t="n">
        <f aca="false">EDATE(IH37,IH35)-1</f>
        <v>47118</v>
      </c>
      <c r="II38" s="11" t="n">
        <f aca="false">EDATE(II37,II35)-1</f>
        <v>47149</v>
      </c>
      <c r="IJ38" s="11" t="n">
        <f aca="false">EDATE(IJ37,IJ35)-1</f>
        <v>47177</v>
      </c>
      <c r="IK38" s="11" t="n">
        <f aca="false">EDATE(IK37,IK35)-1</f>
        <v>47208</v>
      </c>
      <c r="IL38" s="11" t="n">
        <f aca="false">EDATE(IL37,IL35)-1</f>
        <v>47238</v>
      </c>
      <c r="IM38" s="11" t="n">
        <f aca="false">EDATE(IM37,IM35)-1</f>
        <v>47269</v>
      </c>
      <c r="IN38" s="11" t="n">
        <f aca="false">EDATE(IN37,IN35)-1</f>
        <v>47299</v>
      </c>
      <c r="IO38" s="11" t="n">
        <f aca="false">EDATE(IO37,IO35)-1</f>
        <v>47330</v>
      </c>
      <c r="IP38" s="11" t="n">
        <f aca="false">EDATE(IP37,IP35)-1</f>
        <v>47361</v>
      </c>
      <c r="IQ38" s="11" t="n">
        <f aca="false">EDATE(IQ37,IQ35)-1</f>
        <v>47391</v>
      </c>
      <c r="IR38" s="11" t="n">
        <f aca="false">EDATE(IR37,IR35)-1</f>
        <v>47422</v>
      </c>
      <c r="IS38" s="11" t="n">
        <f aca="false">EDATE(IS37,IS35)-1</f>
        <v>47452</v>
      </c>
      <c r="IT38" s="11" t="n">
        <f aca="false">EDATE(IT37,IT35)-1</f>
        <v>47483</v>
      </c>
      <c r="IU38" s="11" t="n">
        <f aca="false">EDATE(IU37,IU35)-1</f>
        <v>47514</v>
      </c>
      <c r="IV38" s="11" t="n">
        <f aca="false">EDATE(IV37,IV35)-1</f>
        <v>47542</v>
      </c>
    </row>
    <row r="39" customFormat="false" ht="15" hidden="false" customHeight="false" outlineLevel="0" collapsed="false">
      <c r="D39" s="1" t="s">
        <v>32</v>
      </c>
      <c r="E39" s="11" t="n">
        <f aca="false">AVERAGE(E37,E38)</f>
        <v>39888.5</v>
      </c>
      <c r="F39" s="11" t="n">
        <f aca="false">AVERAGE(F37,F38)</f>
        <v>39918.5</v>
      </c>
      <c r="G39" s="11" t="n">
        <f aca="false">AVERAGE(G37,G38)</f>
        <v>39949</v>
      </c>
      <c r="H39" s="11" t="n">
        <f aca="false">AVERAGE(H37,H38)</f>
        <v>39979.5</v>
      </c>
      <c r="I39" s="11" t="n">
        <f aca="false">AVERAGE(I37,I38)</f>
        <v>40010</v>
      </c>
      <c r="J39" s="11" t="n">
        <f aca="false">AVERAGE(J37,J38)</f>
        <v>40041</v>
      </c>
      <c r="K39" s="11" t="n">
        <f aca="false">AVERAGE(K37,K38)</f>
        <v>40071.5</v>
      </c>
      <c r="L39" s="11" t="n">
        <f aca="false">AVERAGE(L37,L38)</f>
        <v>40102</v>
      </c>
      <c r="M39" s="11" t="n">
        <f aca="false">AVERAGE(M37,M38)</f>
        <v>40132.5</v>
      </c>
      <c r="N39" s="11" t="n">
        <f aca="false">AVERAGE(N37,N38)</f>
        <v>40163</v>
      </c>
      <c r="O39" s="11" t="n">
        <f aca="false">AVERAGE(O37,O38)</f>
        <v>40194</v>
      </c>
      <c r="P39" s="11" t="n">
        <f aca="false">AVERAGE(P37,P38)</f>
        <v>40223.5</v>
      </c>
      <c r="Q39" s="11" t="n">
        <f aca="false">AVERAGE(Q37,Q38)</f>
        <v>40253</v>
      </c>
      <c r="R39" s="11" t="n">
        <f aca="false">AVERAGE(R37,R38)</f>
        <v>40283.5</v>
      </c>
      <c r="S39" s="11" t="n">
        <f aca="false">AVERAGE(S37,S38)</f>
        <v>40314</v>
      </c>
      <c r="T39" s="11" t="n">
        <f aca="false">AVERAGE(T37,T38)</f>
        <v>40344.5</v>
      </c>
      <c r="U39" s="11" t="n">
        <f aca="false">AVERAGE(U37,U38)</f>
        <v>40375</v>
      </c>
      <c r="V39" s="11" t="n">
        <f aca="false">AVERAGE(V37,V38)</f>
        <v>40406</v>
      </c>
      <c r="W39" s="11" t="n">
        <f aca="false">AVERAGE(W37,W38)</f>
        <v>40436.5</v>
      </c>
      <c r="X39" s="11" t="n">
        <f aca="false">AVERAGE(X37,X38)</f>
        <v>40467</v>
      </c>
      <c r="Y39" s="11" t="n">
        <f aca="false">AVERAGE(Y37,Y38)</f>
        <v>40497.5</v>
      </c>
      <c r="Z39" s="11" t="n">
        <f aca="false">AVERAGE(Z37,Z38)</f>
        <v>40528</v>
      </c>
      <c r="AA39" s="11" t="n">
        <f aca="false">AVERAGE(AA37,AA38)</f>
        <v>40559</v>
      </c>
      <c r="AB39" s="11" t="n">
        <f aca="false">AVERAGE(AB37,AB38)</f>
        <v>40588.5</v>
      </c>
      <c r="AC39" s="11" t="n">
        <f aca="false">AVERAGE(AC37,AC38)</f>
        <v>40618</v>
      </c>
      <c r="AD39" s="11" t="n">
        <f aca="false">AVERAGE(AD37,AD38)</f>
        <v>40648.5</v>
      </c>
      <c r="AE39" s="11" t="n">
        <f aca="false">AVERAGE(AE37,AE38)</f>
        <v>40679</v>
      </c>
      <c r="AF39" s="11" t="n">
        <f aca="false">AVERAGE(AF37,AF38)</f>
        <v>40709.5</v>
      </c>
      <c r="AG39" s="11" t="n">
        <f aca="false">AVERAGE(AG37,AG38)</f>
        <v>40740</v>
      </c>
      <c r="AH39" s="11" t="n">
        <f aca="false">AVERAGE(AH37,AH38)</f>
        <v>40771</v>
      </c>
      <c r="AI39" s="11" t="n">
        <f aca="false">AVERAGE(AI37,AI38)</f>
        <v>40801.5</v>
      </c>
      <c r="AJ39" s="11" t="n">
        <f aca="false">AVERAGE(AJ37,AJ38)</f>
        <v>40832</v>
      </c>
      <c r="AK39" s="11" t="n">
        <f aca="false">AVERAGE(AK37,AK38)</f>
        <v>40862.5</v>
      </c>
      <c r="AL39" s="11" t="n">
        <f aca="false">AVERAGE(AL37,AL38)</f>
        <v>40893</v>
      </c>
      <c r="AM39" s="11" t="n">
        <f aca="false">AVERAGE(AM37,AM38)</f>
        <v>40924</v>
      </c>
      <c r="AN39" s="11" t="n">
        <f aca="false">AVERAGE(AN37,AN38)</f>
        <v>40954</v>
      </c>
      <c r="AO39" s="11" t="n">
        <f aca="false">AVERAGE(AO37,AO38)</f>
        <v>40984</v>
      </c>
      <c r="AP39" s="11" t="n">
        <f aca="false">AVERAGE(AP37,AP38)</f>
        <v>41014.5</v>
      </c>
      <c r="AQ39" s="11" t="n">
        <f aca="false">AVERAGE(AQ37,AQ38)</f>
        <v>41045</v>
      </c>
      <c r="AR39" s="11" t="n">
        <f aca="false">AVERAGE(AR37,AR38)</f>
        <v>41075.5</v>
      </c>
      <c r="AS39" s="11" t="n">
        <f aca="false">AVERAGE(AS37,AS38)</f>
        <v>41106</v>
      </c>
      <c r="AT39" s="11" t="n">
        <f aca="false">AVERAGE(AT37,AT38)</f>
        <v>41137</v>
      </c>
      <c r="AU39" s="11" t="n">
        <f aca="false">AVERAGE(AU37,AU38)</f>
        <v>41167.5</v>
      </c>
      <c r="AV39" s="11" t="n">
        <f aca="false">AVERAGE(AV37,AV38)</f>
        <v>41198</v>
      </c>
      <c r="AW39" s="11" t="n">
        <f aca="false">AVERAGE(AW37,AW38)</f>
        <v>41228.5</v>
      </c>
      <c r="AX39" s="11" t="n">
        <f aca="false">AVERAGE(AX37,AX38)</f>
        <v>41259</v>
      </c>
      <c r="AY39" s="11" t="n">
        <f aca="false">AVERAGE(AY37,AY38)</f>
        <v>41290</v>
      </c>
      <c r="AZ39" s="11" t="n">
        <f aca="false">AVERAGE(AZ37,AZ38)</f>
        <v>41319.5</v>
      </c>
      <c r="BA39" s="11" t="n">
        <f aca="false">AVERAGE(BA37,BA38)</f>
        <v>41349</v>
      </c>
      <c r="BB39" s="11" t="n">
        <f aca="false">AVERAGE(BB37,BB38)</f>
        <v>41379.5</v>
      </c>
      <c r="BC39" s="11" t="n">
        <f aca="false">AVERAGE(BC37,BC38)</f>
        <v>41410</v>
      </c>
      <c r="BD39" s="11" t="n">
        <f aca="false">AVERAGE(BD37,BD38)</f>
        <v>41440.5</v>
      </c>
      <c r="BE39" s="11" t="n">
        <f aca="false">AVERAGE(BE37,BE38)</f>
        <v>41471</v>
      </c>
      <c r="BF39" s="11" t="n">
        <f aca="false">AVERAGE(BF37,BF38)</f>
        <v>41502</v>
      </c>
      <c r="BG39" s="11" t="n">
        <f aca="false">AVERAGE(BG37,BG38)</f>
        <v>41532.5</v>
      </c>
      <c r="BH39" s="11" t="n">
        <f aca="false">AVERAGE(BH37,BH38)</f>
        <v>41563</v>
      </c>
      <c r="BI39" s="11" t="n">
        <f aca="false">AVERAGE(BI37,BI38)</f>
        <v>41593.5</v>
      </c>
      <c r="BJ39" s="11" t="n">
        <f aca="false">AVERAGE(BJ37,BJ38)</f>
        <v>41624</v>
      </c>
      <c r="BK39" s="11" t="n">
        <f aca="false">AVERAGE(BK37,BK38)</f>
        <v>41655</v>
      </c>
      <c r="BL39" s="11" t="n">
        <f aca="false">AVERAGE(BL37,BL38)</f>
        <v>41684.5</v>
      </c>
      <c r="BM39" s="11" t="n">
        <f aca="false">AVERAGE(BM37,BM38)</f>
        <v>41714</v>
      </c>
      <c r="BN39" s="11" t="n">
        <f aca="false">AVERAGE(BN37,BN38)</f>
        <v>41744.5</v>
      </c>
      <c r="BO39" s="11" t="n">
        <f aca="false">AVERAGE(BO37,BO38)</f>
        <v>41775</v>
      </c>
      <c r="BP39" s="11" t="n">
        <f aca="false">AVERAGE(BP37,BP38)</f>
        <v>41805.5</v>
      </c>
      <c r="BQ39" s="11" t="n">
        <f aca="false">AVERAGE(BQ37,BQ38)</f>
        <v>41836</v>
      </c>
      <c r="BR39" s="11" t="n">
        <f aca="false">AVERAGE(BR37,BR38)</f>
        <v>41867</v>
      </c>
      <c r="BS39" s="11" t="n">
        <f aca="false">AVERAGE(BS37,BS38)</f>
        <v>41897.5</v>
      </c>
      <c r="BT39" s="11" t="n">
        <f aca="false">AVERAGE(BT37,BT38)</f>
        <v>41928</v>
      </c>
      <c r="BU39" s="11" t="n">
        <f aca="false">AVERAGE(BU37,BU38)</f>
        <v>41958.5</v>
      </c>
      <c r="BV39" s="11" t="n">
        <f aca="false">AVERAGE(BV37,BV38)</f>
        <v>41989</v>
      </c>
      <c r="BW39" s="11" t="n">
        <f aca="false">AVERAGE(BW37,BW38)</f>
        <v>42020</v>
      </c>
      <c r="BX39" s="11" t="n">
        <f aca="false">AVERAGE(BX37,BX38)</f>
        <v>42049.5</v>
      </c>
      <c r="BY39" s="11" t="n">
        <f aca="false">AVERAGE(BY37,BY38)</f>
        <v>42079</v>
      </c>
      <c r="BZ39" s="11" t="n">
        <f aca="false">AVERAGE(BZ37,BZ38)</f>
        <v>42109.5</v>
      </c>
      <c r="CA39" s="11" t="n">
        <f aca="false">AVERAGE(CA37,CA38)</f>
        <v>42140</v>
      </c>
      <c r="CB39" s="11" t="n">
        <f aca="false">AVERAGE(CB37,CB38)</f>
        <v>42170.5</v>
      </c>
      <c r="CC39" s="11" t="n">
        <f aca="false">AVERAGE(CC37,CC38)</f>
        <v>42201</v>
      </c>
      <c r="CD39" s="11" t="n">
        <f aca="false">AVERAGE(CD37,CD38)</f>
        <v>42232</v>
      </c>
      <c r="CE39" s="11" t="n">
        <f aca="false">AVERAGE(CE37,CE38)</f>
        <v>42262.5</v>
      </c>
      <c r="CF39" s="11" t="n">
        <f aca="false">AVERAGE(CF37,CF38)</f>
        <v>42293</v>
      </c>
      <c r="CG39" s="11" t="n">
        <f aca="false">AVERAGE(CG37,CG38)</f>
        <v>42323.5</v>
      </c>
      <c r="CH39" s="11" t="n">
        <f aca="false">AVERAGE(CH37,CH38)</f>
        <v>42354</v>
      </c>
      <c r="CI39" s="11" t="n">
        <f aca="false">AVERAGE(CI37,CI38)</f>
        <v>42385</v>
      </c>
      <c r="CJ39" s="11" t="n">
        <f aca="false">AVERAGE(CJ37,CJ38)</f>
        <v>42415</v>
      </c>
      <c r="CK39" s="11" t="n">
        <f aca="false">AVERAGE(CK37,CK38)</f>
        <v>42445</v>
      </c>
      <c r="CL39" s="11" t="n">
        <f aca="false">AVERAGE(CL37,CL38)</f>
        <v>42475.5</v>
      </c>
      <c r="CM39" s="11" t="n">
        <f aca="false">AVERAGE(CM37,CM38)</f>
        <v>42506</v>
      </c>
      <c r="CN39" s="11" t="n">
        <f aca="false">AVERAGE(CN37,CN38)</f>
        <v>42536.5</v>
      </c>
      <c r="CO39" s="11" t="n">
        <f aca="false">AVERAGE(CO37,CO38)</f>
        <v>42567</v>
      </c>
      <c r="CP39" s="11" t="n">
        <f aca="false">AVERAGE(CP37,CP38)</f>
        <v>42598</v>
      </c>
      <c r="CQ39" s="11" t="n">
        <f aca="false">AVERAGE(CQ37,CQ38)</f>
        <v>42628.5</v>
      </c>
      <c r="CR39" s="11" t="n">
        <f aca="false">AVERAGE(CR37,CR38)</f>
        <v>42659</v>
      </c>
      <c r="CS39" s="11" t="n">
        <f aca="false">AVERAGE(CS37,CS38)</f>
        <v>42689.5</v>
      </c>
      <c r="CT39" s="11" t="n">
        <f aca="false">AVERAGE(CT37,CT38)</f>
        <v>42720</v>
      </c>
      <c r="CU39" s="11" t="n">
        <f aca="false">AVERAGE(CU37,CU38)</f>
        <v>42751</v>
      </c>
      <c r="CV39" s="11" t="n">
        <f aca="false">AVERAGE(CV37,CV38)</f>
        <v>42780.5</v>
      </c>
      <c r="CW39" s="11" t="n">
        <f aca="false">AVERAGE(CW37,CW38)</f>
        <v>42810</v>
      </c>
      <c r="CX39" s="11" t="n">
        <f aca="false">AVERAGE(CX37,CX38)</f>
        <v>42840.5</v>
      </c>
      <c r="CY39" s="11" t="n">
        <f aca="false">AVERAGE(CY37,CY38)</f>
        <v>42871</v>
      </c>
      <c r="CZ39" s="11" t="n">
        <f aca="false">AVERAGE(CZ37,CZ38)</f>
        <v>42901.5</v>
      </c>
      <c r="DA39" s="11" t="n">
        <f aca="false">AVERAGE(DA37,DA38)</f>
        <v>42932</v>
      </c>
      <c r="DB39" s="11" t="n">
        <f aca="false">AVERAGE(DB37,DB38)</f>
        <v>42963</v>
      </c>
      <c r="DC39" s="11" t="n">
        <f aca="false">AVERAGE(DC37,DC38)</f>
        <v>42993.5</v>
      </c>
      <c r="DD39" s="11" t="n">
        <f aca="false">AVERAGE(DD37,DD38)</f>
        <v>43024</v>
      </c>
      <c r="DE39" s="11" t="n">
        <f aca="false">AVERAGE(DE37,DE38)</f>
        <v>43054.5</v>
      </c>
      <c r="DF39" s="11" t="n">
        <f aca="false">AVERAGE(DF37,DF38)</f>
        <v>43085</v>
      </c>
      <c r="DG39" s="11" t="n">
        <f aca="false">AVERAGE(DG37,DG38)</f>
        <v>43116</v>
      </c>
      <c r="DH39" s="11" t="n">
        <f aca="false">AVERAGE(DH37,DH38)</f>
        <v>43145.5</v>
      </c>
      <c r="DI39" s="11" t="n">
        <f aca="false">AVERAGE(DI37,DI38)</f>
        <v>43175</v>
      </c>
      <c r="DJ39" s="11" t="n">
        <f aca="false">AVERAGE(DJ37,DJ38)</f>
        <v>43205.5</v>
      </c>
      <c r="DK39" s="11" t="n">
        <f aca="false">AVERAGE(DK37,DK38)</f>
        <v>43236</v>
      </c>
      <c r="DL39" s="11" t="n">
        <f aca="false">AVERAGE(DL37,DL38)</f>
        <v>43266.5</v>
      </c>
      <c r="DM39" s="11" t="n">
        <f aca="false">AVERAGE(DM37,DM38)</f>
        <v>43297</v>
      </c>
      <c r="DN39" s="11" t="n">
        <f aca="false">AVERAGE(DN37,DN38)</f>
        <v>43328</v>
      </c>
      <c r="DO39" s="11" t="n">
        <f aca="false">AVERAGE(DO37,DO38)</f>
        <v>43358.5</v>
      </c>
      <c r="DP39" s="11" t="n">
        <f aca="false">AVERAGE(DP37,DP38)</f>
        <v>43389</v>
      </c>
      <c r="DQ39" s="11" t="n">
        <f aca="false">AVERAGE(DQ37,DQ38)</f>
        <v>43419.5</v>
      </c>
      <c r="DR39" s="11" t="n">
        <f aca="false">AVERAGE(DR37,DR38)</f>
        <v>43450</v>
      </c>
      <c r="DS39" s="11" t="n">
        <f aca="false">AVERAGE(DS37,DS38)</f>
        <v>43481</v>
      </c>
      <c r="DT39" s="11" t="n">
        <f aca="false">AVERAGE(DT37,DT38)</f>
        <v>43510.5</v>
      </c>
      <c r="DU39" s="11" t="n">
        <f aca="false">AVERAGE(DU37,DU38)</f>
        <v>43540</v>
      </c>
      <c r="DV39" s="11" t="n">
        <f aca="false">AVERAGE(DV37,DV38)</f>
        <v>43570.5</v>
      </c>
      <c r="DW39" s="11" t="n">
        <f aca="false">AVERAGE(DW37,DW38)</f>
        <v>43601</v>
      </c>
      <c r="DX39" s="11" t="n">
        <f aca="false">AVERAGE(DX37,DX38)</f>
        <v>43631.5</v>
      </c>
      <c r="DY39" s="11" t="n">
        <f aca="false">AVERAGE(DY37,DY38)</f>
        <v>43662</v>
      </c>
      <c r="DZ39" s="11" t="n">
        <f aca="false">AVERAGE(DZ37,DZ38)</f>
        <v>43693</v>
      </c>
      <c r="EA39" s="11" t="n">
        <f aca="false">AVERAGE(EA37,EA38)</f>
        <v>43723.5</v>
      </c>
      <c r="EB39" s="11" t="n">
        <f aca="false">AVERAGE(EB37,EB38)</f>
        <v>43754</v>
      </c>
      <c r="EC39" s="11" t="n">
        <f aca="false">AVERAGE(EC37,EC38)</f>
        <v>43784.5</v>
      </c>
      <c r="ED39" s="11" t="n">
        <f aca="false">AVERAGE(ED37,ED38)</f>
        <v>43815</v>
      </c>
      <c r="EE39" s="11" t="n">
        <f aca="false">AVERAGE(EE37,EE38)</f>
        <v>43846</v>
      </c>
      <c r="EF39" s="11" t="n">
        <f aca="false">AVERAGE(EF37,EF38)</f>
        <v>43876</v>
      </c>
      <c r="EG39" s="11" t="n">
        <f aca="false">AVERAGE(EG37,EG38)</f>
        <v>43906</v>
      </c>
      <c r="EH39" s="11" t="n">
        <f aca="false">AVERAGE(EH37,EH38)</f>
        <v>43936.5</v>
      </c>
      <c r="EI39" s="11" t="n">
        <f aca="false">AVERAGE(EI37,EI38)</f>
        <v>43967</v>
      </c>
      <c r="EJ39" s="11" t="n">
        <f aca="false">AVERAGE(EJ37,EJ38)</f>
        <v>43997.5</v>
      </c>
      <c r="EK39" s="11" t="n">
        <f aca="false">AVERAGE(EK37,EK38)</f>
        <v>44028</v>
      </c>
      <c r="EL39" s="11" t="n">
        <f aca="false">AVERAGE(EL37,EL38)</f>
        <v>44059</v>
      </c>
      <c r="EM39" s="11" t="n">
        <f aca="false">AVERAGE(EM37,EM38)</f>
        <v>44089.5</v>
      </c>
      <c r="EN39" s="11" t="n">
        <f aca="false">AVERAGE(EN37,EN38)</f>
        <v>44120</v>
      </c>
      <c r="EO39" s="11" t="n">
        <f aca="false">AVERAGE(EO37,EO38)</f>
        <v>44150.5</v>
      </c>
      <c r="EP39" s="11" t="n">
        <f aca="false">AVERAGE(EP37,EP38)</f>
        <v>44181</v>
      </c>
      <c r="EQ39" s="11" t="n">
        <f aca="false">AVERAGE(EQ37,EQ38)</f>
        <v>44212</v>
      </c>
      <c r="ER39" s="11" t="n">
        <f aca="false">AVERAGE(ER37,ER38)</f>
        <v>44241.5</v>
      </c>
      <c r="ES39" s="11" t="n">
        <f aca="false">AVERAGE(ES37,ES38)</f>
        <v>44271</v>
      </c>
      <c r="ET39" s="11" t="n">
        <f aca="false">AVERAGE(ET37,ET38)</f>
        <v>44301.5</v>
      </c>
      <c r="EU39" s="11" t="n">
        <f aca="false">AVERAGE(EU37,EU38)</f>
        <v>44332</v>
      </c>
      <c r="EV39" s="11" t="n">
        <f aca="false">AVERAGE(EV37,EV38)</f>
        <v>44362.5</v>
      </c>
      <c r="EW39" s="11" t="n">
        <f aca="false">AVERAGE(EW37,EW38)</f>
        <v>44393</v>
      </c>
      <c r="EX39" s="11" t="n">
        <f aca="false">AVERAGE(EX37,EX38)</f>
        <v>44424</v>
      </c>
      <c r="EY39" s="11" t="n">
        <f aca="false">AVERAGE(EY37,EY38)</f>
        <v>44454.5</v>
      </c>
      <c r="EZ39" s="11" t="n">
        <f aca="false">AVERAGE(EZ37,EZ38)</f>
        <v>44485</v>
      </c>
      <c r="FA39" s="11" t="n">
        <f aca="false">AVERAGE(FA37,FA38)</f>
        <v>44515.5</v>
      </c>
      <c r="FB39" s="11" t="n">
        <f aca="false">AVERAGE(FB37,FB38)</f>
        <v>44546</v>
      </c>
      <c r="FC39" s="11" t="n">
        <f aca="false">AVERAGE(FC37,FC38)</f>
        <v>44577</v>
      </c>
      <c r="FD39" s="11" t="n">
        <f aca="false">AVERAGE(FD37,FD38)</f>
        <v>44606.5</v>
      </c>
      <c r="FE39" s="11" t="n">
        <f aca="false">AVERAGE(FE37,FE38)</f>
        <v>44636</v>
      </c>
      <c r="FF39" s="11" t="n">
        <f aca="false">AVERAGE(FF37,FF38)</f>
        <v>44666.5</v>
      </c>
      <c r="FG39" s="11" t="n">
        <f aca="false">AVERAGE(FG37,FG38)</f>
        <v>44697</v>
      </c>
      <c r="FH39" s="11" t="n">
        <f aca="false">AVERAGE(FH37,FH38)</f>
        <v>44727.5</v>
      </c>
      <c r="FI39" s="11" t="n">
        <f aca="false">AVERAGE(FI37,FI38)</f>
        <v>44758</v>
      </c>
      <c r="FJ39" s="11" t="n">
        <f aca="false">AVERAGE(FJ37,FJ38)</f>
        <v>44789</v>
      </c>
      <c r="FK39" s="11" t="n">
        <f aca="false">AVERAGE(FK37,FK38)</f>
        <v>44819.5</v>
      </c>
      <c r="FL39" s="11" t="n">
        <f aca="false">AVERAGE(FL37,FL38)</f>
        <v>44850</v>
      </c>
      <c r="FM39" s="11" t="n">
        <f aca="false">AVERAGE(FM37,FM38)</f>
        <v>44880.5</v>
      </c>
      <c r="FN39" s="11" t="n">
        <f aca="false">AVERAGE(FN37,FN38)</f>
        <v>44911</v>
      </c>
      <c r="FO39" s="11" t="n">
        <f aca="false">AVERAGE(FO37,FO38)</f>
        <v>44942</v>
      </c>
      <c r="FP39" s="11" t="n">
        <f aca="false">AVERAGE(FP37,FP38)</f>
        <v>44971.5</v>
      </c>
      <c r="FQ39" s="11" t="n">
        <f aca="false">AVERAGE(FQ37,FQ38)</f>
        <v>45001</v>
      </c>
      <c r="FR39" s="11" t="n">
        <f aca="false">AVERAGE(FR37,FR38)</f>
        <v>45031.5</v>
      </c>
      <c r="FS39" s="11" t="n">
        <f aca="false">AVERAGE(FS37,FS38)</f>
        <v>45062</v>
      </c>
      <c r="FT39" s="11" t="n">
        <f aca="false">AVERAGE(FT37,FT38)</f>
        <v>45092.5</v>
      </c>
      <c r="FU39" s="11" t="n">
        <f aca="false">AVERAGE(FU37,FU38)</f>
        <v>45123</v>
      </c>
      <c r="FV39" s="11" t="n">
        <f aca="false">AVERAGE(FV37,FV38)</f>
        <v>45154</v>
      </c>
      <c r="FW39" s="11" t="n">
        <f aca="false">AVERAGE(FW37,FW38)</f>
        <v>45184.5</v>
      </c>
      <c r="FX39" s="11" t="n">
        <f aca="false">AVERAGE(FX37,FX38)</f>
        <v>45215</v>
      </c>
      <c r="FY39" s="11" t="n">
        <f aca="false">AVERAGE(FY37,FY38)</f>
        <v>45245.5</v>
      </c>
      <c r="FZ39" s="11" t="n">
        <f aca="false">AVERAGE(FZ37,FZ38)</f>
        <v>45276</v>
      </c>
      <c r="GA39" s="11" t="n">
        <f aca="false">AVERAGE(GA37,GA38)</f>
        <v>45307</v>
      </c>
      <c r="GB39" s="11" t="n">
        <f aca="false">AVERAGE(GB37,GB38)</f>
        <v>45337</v>
      </c>
      <c r="GC39" s="11" t="n">
        <f aca="false">AVERAGE(GC37,GC38)</f>
        <v>45367</v>
      </c>
      <c r="GD39" s="11" t="n">
        <f aca="false">AVERAGE(GD37,GD38)</f>
        <v>45397.5</v>
      </c>
      <c r="GE39" s="11" t="n">
        <f aca="false">AVERAGE(GE37,GE38)</f>
        <v>45428</v>
      </c>
      <c r="GF39" s="11" t="n">
        <f aca="false">AVERAGE(GF37,GF38)</f>
        <v>45458.5</v>
      </c>
      <c r="GG39" s="11" t="n">
        <f aca="false">AVERAGE(GG37,GG38)</f>
        <v>45489</v>
      </c>
      <c r="GH39" s="11" t="n">
        <f aca="false">AVERAGE(GH37,GH38)</f>
        <v>45520</v>
      </c>
      <c r="GI39" s="11" t="n">
        <f aca="false">AVERAGE(GI37,GI38)</f>
        <v>45550.5</v>
      </c>
      <c r="GJ39" s="11" t="n">
        <f aca="false">AVERAGE(GJ37,GJ38)</f>
        <v>45581</v>
      </c>
      <c r="GK39" s="11" t="n">
        <f aca="false">AVERAGE(GK37,GK38)</f>
        <v>45611.5</v>
      </c>
      <c r="GL39" s="11" t="n">
        <f aca="false">AVERAGE(GL37,GL38)</f>
        <v>45642</v>
      </c>
      <c r="GM39" s="11" t="n">
        <f aca="false">AVERAGE(GM37,GM38)</f>
        <v>45673</v>
      </c>
      <c r="GN39" s="11" t="n">
        <f aca="false">AVERAGE(GN37,GN38)</f>
        <v>45702.5</v>
      </c>
      <c r="GO39" s="11" t="n">
        <f aca="false">AVERAGE(GO37,GO38)</f>
        <v>45732</v>
      </c>
      <c r="GP39" s="11" t="n">
        <f aca="false">AVERAGE(GP37,GP38)</f>
        <v>45762.5</v>
      </c>
      <c r="GQ39" s="11" t="n">
        <f aca="false">AVERAGE(GQ37,GQ38)</f>
        <v>45793</v>
      </c>
      <c r="GR39" s="11" t="n">
        <f aca="false">AVERAGE(GR37,GR38)</f>
        <v>45823.5</v>
      </c>
      <c r="GS39" s="11" t="n">
        <f aca="false">AVERAGE(GS37,GS38)</f>
        <v>45854</v>
      </c>
      <c r="GT39" s="11" t="n">
        <f aca="false">AVERAGE(GT37,GT38)</f>
        <v>45885</v>
      </c>
      <c r="GU39" s="11" t="n">
        <f aca="false">AVERAGE(GU37,GU38)</f>
        <v>45915.5</v>
      </c>
      <c r="GV39" s="11" t="n">
        <f aca="false">AVERAGE(GV37,GV38)</f>
        <v>45946</v>
      </c>
      <c r="GW39" s="11" t="n">
        <f aca="false">AVERAGE(GW37,GW38)</f>
        <v>45976.5</v>
      </c>
      <c r="GX39" s="11" t="n">
        <f aca="false">AVERAGE(GX37,GX38)</f>
        <v>46007</v>
      </c>
      <c r="GY39" s="11" t="n">
        <f aca="false">AVERAGE(GY37,GY38)</f>
        <v>46038</v>
      </c>
      <c r="GZ39" s="11" t="n">
        <f aca="false">AVERAGE(GZ37,GZ38)</f>
        <v>46067.5</v>
      </c>
      <c r="HA39" s="11" t="n">
        <f aca="false">AVERAGE(HA37,HA38)</f>
        <v>46097</v>
      </c>
      <c r="HB39" s="11" t="n">
        <f aca="false">AVERAGE(HB37,HB38)</f>
        <v>46127.5</v>
      </c>
      <c r="HC39" s="11" t="n">
        <f aca="false">AVERAGE(HC37,HC38)</f>
        <v>46158</v>
      </c>
      <c r="HD39" s="11" t="n">
        <f aca="false">AVERAGE(HD37,HD38)</f>
        <v>46188.5</v>
      </c>
      <c r="HE39" s="11" t="n">
        <f aca="false">AVERAGE(HE37,HE38)</f>
        <v>46219</v>
      </c>
      <c r="HF39" s="11" t="n">
        <f aca="false">AVERAGE(HF37,HF38)</f>
        <v>46250</v>
      </c>
      <c r="HG39" s="11" t="n">
        <f aca="false">AVERAGE(HG37,HG38)</f>
        <v>46280.5</v>
      </c>
      <c r="HH39" s="11" t="n">
        <f aca="false">AVERAGE(HH37,HH38)</f>
        <v>46311</v>
      </c>
      <c r="HI39" s="11" t="n">
        <f aca="false">AVERAGE(HI37,HI38)</f>
        <v>46341.5</v>
      </c>
      <c r="HJ39" s="11" t="n">
        <f aca="false">AVERAGE(HJ37,HJ38)</f>
        <v>46372</v>
      </c>
      <c r="HK39" s="11" t="n">
        <f aca="false">AVERAGE(HK37,HK38)</f>
        <v>46403</v>
      </c>
      <c r="HL39" s="11" t="n">
        <f aca="false">AVERAGE(HL37,HL38)</f>
        <v>46432.5</v>
      </c>
      <c r="HM39" s="11" t="n">
        <f aca="false">AVERAGE(HM37,HM38)</f>
        <v>46462</v>
      </c>
      <c r="HN39" s="11" t="n">
        <f aca="false">AVERAGE(HN37,HN38)</f>
        <v>46492.5</v>
      </c>
      <c r="HO39" s="11" t="n">
        <f aca="false">AVERAGE(HO37,HO38)</f>
        <v>46523</v>
      </c>
      <c r="HP39" s="11" t="n">
        <f aca="false">AVERAGE(HP37,HP38)</f>
        <v>46553.5</v>
      </c>
      <c r="HQ39" s="11" t="n">
        <f aca="false">AVERAGE(HQ37,HQ38)</f>
        <v>46584</v>
      </c>
      <c r="HR39" s="11" t="n">
        <f aca="false">AVERAGE(HR37,HR38)</f>
        <v>46615</v>
      </c>
      <c r="HS39" s="11" t="n">
        <f aca="false">AVERAGE(HS37,HS38)</f>
        <v>46645.5</v>
      </c>
      <c r="HT39" s="11" t="n">
        <f aca="false">AVERAGE(HT37,HT38)</f>
        <v>46676</v>
      </c>
      <c r="HU39" s="11" t="n">
        <f aca="false">AVERAGE(HU37,HU38)</f>
        <v>46706.5</v>
      </c>
      <c r="HV39" s="11" t="n">
        <f aca="false">AVERAGE(HV37,HV38)</f>
        <v>46737</v>
      </c>
      <c r="HW39" s="11" t="n">
        <f aca="false">AVERAGE(HW37,HW38)</f>
        <v>46768</v>
      </c>
      <c r="HX39" s="11" t="n">
        <f aca="false">AVERAGE(HX37,HX38)</f>
        <v>46798</v>
      </c>
      <c r="HY39" s="11" t="n">
        <f aca="false">AVERAGE(HY37,HY38)</f>
        <v>46828</v>
      </c>
      <c r="HZ39" s="11" t="n">
        <f aca="false">AVERAGE(HZ37,HZ38)</f>
        <v>46858.5</v>
      </c>
      <c r="IA39" s="11" t="n">
        <f aca="false">AVERAGE(IA37,IA38)</f>
        <v>46889</v>
      </c>
      <c r="IB39" s="11" t="n">
        <f aca="false">AVERAGE(IB37,IB38)</f>
        <v>46919.5</v>
      </c>
      <c r="IC39" s="11" t="n">
        <f aca="false">AVERAGE(IC37,IC38)</f>
        <v>46950</v>
      </c>
      <c r="ID39" s="11" t="n">
        <f aca="false">AVERAGE(ID37,ID38)</f>
        <v>46981</v>
      </c>
      <c r="IE39" s="11" t="n">
        <f aca="false">AVERAGE(IE37,IE38)</f>
        <v>47011.5</v>
      </c>
      <c r="IF39" s="11" t="n">
        <f aca="false">AVERAGE(IF37,IF38)</f>
        <v>47042</v>
      </c>
      <c r="IG39" s="11" t="n">
        <f aca="false">AVERAGE(IG37,IG38)</f>
        <v>47072.5</v>
      </c>
      <c r="IH39" s="11" t="n">
        <f aca="false">AVERAGE(IH37,IH38)</f>
        <v>47103</v>
      </c>
      <c r="II39" s="11" t="n">
        <f aca="false">AVERAGE(II37,II38)</f>
        <v>47134</v>
      </c>
      <c r="IJ39" s="11" t="n">
        <f aca="false">AVERAGE(IJ37,IJ38)</f>
        <v>47163.5</v>
      </c>
      <c r="IK39" s="11" t="n">
        <f aca="false">AVERAGE(IK37,IK38)</f>
        <v>47193</v>
      </c>
      <c r="IL39" s="11" t="n">
        <f aca="false">AVERAGE(IL37,IL38)</f>
        <v>47223.5</v>
      </c>
      <c r="IM39" s="11" t="n">
        <f aca="false">AVERAGE(IM37,IM38)</f>
        <v>47254</v>
      </c>
      <c r="IN39" s="11" t="n">
        <f aca="false">AVERAGE(IN37,IN38)</f>
        <v>47284.5</v>
      </c>
      <c r="IO39" s="11" t="n">
        <f aca="false">AVERAGE(IO37,IO38)</f>
        <v>47315</v>
      </c>
      <c r="IP39" s="11" t="n">
        <f aca="false">AVERAGE(IP37,IP38)</f>
        <v>47346</v>
      </c>
      <c r="IQ39" s="11" t="n">
        <f aca="false">AVERAGE(IQ37,IQ38)</f>
        <v>47376.5</v>
      </c>
      <c r="IR39" s="11" t="n">
        <f aca="false">AVERAGE(IR37,IR38)</f>
        <v>47407</v>
      </c>
      <c r="IS39" s="11" t="n">
        <f aca="false">AVERAGE(IS37,IS38)</f>
        <v>47437.5</v>
      </c>
      <c r="IT39" s="11" t="n">
        <f aca="false">AVERAGE(IT37,IT38)</f>
        <v>47468</v>
      </c>
      <c r="IU39" s="11" t="n">
        <f aca="false">AVERAGE(IU37,IU38)</f>
        <v>47499</v>
      </c>
      <c r="IV39" s="11" t="n">
        <f aca="false">AVERAGE(IV37,IV38)</f>
        <v>47528.5</v>
      </c>
    </row>
    <row r="41" customFormat="false" ht="15" hidden="false" customHeight="false" outlineLevel="0" collapsed="false">
      <c r="D41" s="1" t="s">
        <v>33</v>
      </c>
      <c r="E41" s="1" t="n">
        <f aca="false">YEAR(E38)</f>
        <v>2009</v>
      </c>
      <c r="F41" s="1" t="n">
        <f aca="false">YEAR(F38)</f>
        <v>2009</v>
      </c>
      <c r="G41" s="1" t="n">
        <f aca="false">YEAR(G38)</f>
        <v>2009</v>
      </c>
      <c r="H41" s="1" t="n">
        <f aca="false">YEAR(H38)</f>
        <v>2009</v>
      </c>
      <c r="I41" s="1" t="n">
        <f aca="false">YEAR(I38)</f>
        <v>2009</v>
      </c>
      <c r="J41" s="1" t="n">
        <f aca="false">YEAR(J38)</f>
        <v>2009</v>
      </c>
      <c r="K41" s="1" t="n">
        <f aca="false">YEAR(K38)</f>
        <v>2009</v>
      </c>
      <c r="L41" s="1" t="n">
        <f aca="false">YEAR(L38)</f>
        <v>2009</v>
      </c>
      <c r="M41" s="1" t="n">
        <f aca="false">YEAR(M38)</f>
        <v>2009</v>
      </c>
      <c r="N41" s="1" t="n">
        <f aca="false">YEAR(N38)</f>
        <v>2009</v>
      </c>
      <c r="O41" s="1" t="n">
        <f aca="false">YEAR(O38)</f>
        <v>2010</v>
      </c>
      <c r="P41" s="1" t="n">
        <f aca="false">YEAR(P38)</f>
        <v>2010</v>
      </c>
      <c r="Q41" s="1" t="n">
        <f aca="false">YEAR(Q38)</f>
        <v>2010</v>
      </c>
      <c r="R41" s="1" t="n">
        <f aca="false">YEAR(R38)</f>
        <v>2010</v>
      </c>
      <c r="S41" s="1" t="n">
        <f aca="false">YEAR(S38)</f>
        <v>2010</v>
      </c>
      <c r="T41" s="1" t="n">
        <f aca="false">YEAR(T38)</f>
        <v>2010</v>
      </c>
      <c r="U41" s="1" t="n">
        <f aca="false">YEAR(U38)</f>
        <v>2010</v>
      </c>
      <c r="V41" s="1" t="n">
        <f aca="false">YEAR(V38)</f>
        <v>2010</v>
      </c>
      <c r="W41" s="1" t="n">
        <f aca="false">YEAR(W38)</f>
        <v>2010</v>
      </c>
      <c r="X41" s="1" t="n">
        <f aca="false">YEAR(X38)</f>
        <v>2010</v>
      </c>
      <c r="Y41" s="1" t="n">
        <f aca="false">YEAR(Y38)</f>
        <v>2010</v>
      </c>
      <c r="Z41" s="1" t="n">
        <f aca="false">YEAR(Z38)</f>
        <v>2010</v>
      </c>
      <c r="AA41" s="1" t="n">
        <f aca="false">YEAR(AA38)</f>
        <v>2011</v>
      </c>
      <c r="AB41" s="1" t="n">
        <f aca="false">YEAR(AB38)</f>
        <v>2011</v>
      </c>
      <c r="AC41" s="1" t="n">
        <f aca="false">YEAR(AC38)</f>
        <v>2011</v>
      </c>
      <c r="AD41" s="1" t="n">
        <f aca="false">YEAR(AD38)</f>
        <v>2011</v>
      </c>
      <c r="AE41" s="1" t="n">
        <f aca="false">YEAR(AE38)</f>
        <v>2011</v>
      </c>
      <c r="AF41" s="1" t="n">
        <f aca="false">YEAR(AF38)</f>
        <v>2011</v>
      </c>
      <c r="AG41" s="1" t="n">
        <f aca="false">YEAR(AG38)</f>
        <v>2011</v>
      </c>
      <c r="AH41" s="1" t="n">
        <f aca="false">YEAR(AH38)</f>
        <v>2011</v>
      </c>
      <c r="AI41" s="1" t="n">
        <f aca="false">YEAR(AI38)</f>
        <v>2011</v>
      </c>
      <c r="AJ41" s="1" t="n">
        <f aca="false">YEAR(AJ38)</f>
        <v>2011</v>
      </c>
      <c r="AK41" s="1" t="n">
        <f aca="false">YEAR(AK38)</f>
        <v>2011</v>
      </c>
      <c r="AL41" s="1" t="n">
        <f aca="false">YEAR(AL38)</f>
        <v>2011</v>
      </c>
      <c r="AM41" s="1" t="n">
        <f aca="false">YEAR(AM38)</f>
        <v>2012</v>
      </c>
      <c r="AN41" s="1" t="n">
        <f aca="false">YEAR(AN38)</f>
        <v>2012</v>
      </c>
      <c r="AO41" s="1" t="n">
        <f aca="false">YEAR(AO38)</f>
        <v>2012</v>
      </c>
      <c r="AP41" s="1" t="n">
        <f aca="false">YEAR(AP38)</f>
        <v>2012</v>
      </c>
      <c r="AQ41" s="1" t="n">
        <f aca="false">YEAR(AQ38)</f>
        <v>2012</v>
      </c>
      <c r="AR41" s="1" t="n">
        <f aca="false">YEAR(AR38)</f>
        <v>2012</v>
      </c>
      <c r="AS41" s="1" t="n">
        <f aca="false">YEAR(AS38)</f>
        <v>2012</v>
      </c>
      <c r="AT41" s="1" t="n">
        <f aca="false">YEAR(AT38)</f>
        <v>2012</v>
      </c>
      <c r="AU41" s="1" t="n">
        <f aca="false">YEAR(AU38)</f>
        <v>2012</v>
      </c>
      <c r="AV41" s="1" t="n">
        <f aca="false">YEAR(AV38)</f>
        <v>2012</v>
      </c>
      <c r="AW41" s="1" t="n">
        <f aca="false">YEAR(AW38)</f>
        <v>2012</v>
      </c>
      <c r="AX41" s="1" t="n">
        <f aca="false">YEAR(AX38)</f>
        <v>2012</v>
      </c>
      <c r="AY41" s="1" t="n">
        <f aca="false">YEAR(AY38)</f>
        <v>2013</v>
      </c>
      <c r="AZ41" s="1" t="n">
        <f aca="false">YEAR(AZ38)</f>
        <v>2013</v>
      </c>
      <c r="BA41" s="1" t="n">
        <f aca="false">YEAR(BA38)</f>
        <v>2013</v>
      </c>
      <c r="BB41" s="1" t="n">
        <f aca="false">YEAR(BB38)</f>
        <v>2013</v>
      </c>
      <c r="BC41" s="1" t="n">
        <f aca="false">YEAR(BC38)</f>
        <v>2013</v>
      </c>
      <c r="BD41" s="1" t="n">
        <f aca="false">YEAR(BD38)</f>
        <v>2013</v>
      </c>
      <c r="BE41" s="1" t="n">
        <f aca="false">YEAR(BE38)</f>
        <v>2013</v>
      </c>
      <c r="BF41" s="1" t="n">
        <f aca="false">YEAR(BF38)</f>
        <v>2013</v>
      </c>
      <c r="BG41" s="1" t="n">
        <f aca="false">YEAR(BG38)</f>
        <v>2013</v>
      </c>
      <c r="BH41" s="1" t="n">
        <f aca="false">YEAR(BH38)</f>
        <v>2013</v>
      </c>
      <c r="BI41" s="1" t="n">
        <f aca="false">YEAR(BI38)</f>
        <v>2013</v>
      </c>
      <c r="BJ41" s="1" t="n">
        <f aca="false">YEAR(BJ38)</f>
        <v>2013</v>
      </c>
      <c r="BK41" s="1" t="n">
        <f aca="false">YEAR(BK38)</f>
        <v>2014</v>
      </c>
      <c r="BL41" s="1" t="n">
        <f aca="false">YEAR(BL38)</f>
        <v>2014</v>
      </c>
      <c r="BM41" s="1" t="n">
        <f aca="false">YEAR(BM38)</f>
        <v>2014</v>
      </c>
      <c r="BN41" s="1" t="n">
        <f aca="false">YEAR(BN38)</f>
        <v>2014</v>
      </c>
      <c r="BO41" s="1" t="n">
        <f aca="false">YEAR(BO38)</f>
        <v>2014</v>
      </c>
      <c r="BP41" s="1" t="n">
        <f aca="false">YEAR(BP38)</f>
        <v>2014</v>
      </c>
      <c r="BQ41" s="1" t="n">
        <f aca="false">YEAR(BQ38)</f>
        <v>2014</v>
      </c>
      <c r="BR41" s="1" t="n">
        <f aca="false">YEAR(BR38)</f>
        <v>2014</v>
      </c>
      <c r="BS41" s="1" t="n">
        <f aca="false">YEAR(BS38)</f>
        <v>2014</v>
      </c>
      <c r="BT41" s="1" t="n">
        <f aca="false">YEAR(BT38)</f>
        <v>2014</v>
      </c>
      <c r="BU41" s="1" t="n">
        <f aca="false">YEAR(BU38)</f>
        <v>2014</v>
      </c>
      <c r="BV41" s="1" t="n">
        <f aca="false">YEAR(BV38)</f>
        <v>2014</v>
      </c>
      <c r="BW41" s="1" t="n">
        <f aca="false">YEAR(BW38)</f>
        <v>2015</v>
      </c>
      <c r="BX41" s="1" t="n">
        <f aca="false">YEAR(BX38)</f>
        <v>2015</v>
      </c>
      <c r="BY41" s="1" t="n">
        <f aca="false">YEAR(BY38)</f>
        <v>2015</v>
      </c>
      <c r="BZ41" s="1" t="n">
        <f aca="false">YEAR(BZ38)</f>
        <v>2015</v>
      </c>
      <c r="CA41" s="1" t="n">
        <f aca="false">YEAR(CA38)</f>
        <v>2015</v>
      </c>
      <c r="CB41" s="1" t="n">
        <f aca="false">YEAR(CB38)</f>
        <v>2015</v>
      </c>
      <c r="CC41" s="1" t="n">
        <f aca="false">YEAR(CC38)</f>
        <v>2015</v>
      </c>
      <c r="CD41" s="1" t="n">
        <f aca="false">YEAR(CD38)</f>
        <v>2015</v>
      </c>
      <c r="CE41" s="1" t="n">
        <f aca="false">YEAR(CE38)</f>
        <v>2015</v>
      </c>
      <c r="CF41" s="1" t="n">
        <f aca="false">YEAR(CF38)</f>
        <v>2015</v>
      </c>
      <c r="CG41" s="1" t="n">
        <f aca="false">YEAR(CG38)</f>
        <v>2015</v>
      </c>
      <c r="CH41" s="1" t="n">
        <f aca="false">YEAR(CH38)</f>
        <v>2015</v>
      </c>
      <c r="CI41" s="1" t="n">
        <f aca="false">YEAR(CI38)</f>
        <v>2016</v>
      </c>
      <c r="CJ41" s="1" t="n">
        <f aca="false">YEAR(CJ38)</f>
        <v>2016</v>
      </c>
      <c r="CK41" s="1" t="n">
        <f aca="false">YEAR(CK38)</f>
        <v>2016</v>
      </c>
      <c r="CL41" s="1" t="n">
        <f aca="false">YEAR(CL38)</f>
        <v>2016</v>
      </c>
      <c r="CM41" s="1" t="n">
        <f aca="false">YEAR(CM38)</f>
        <v>2016</v>
      </c>
      <c r="CN41" s="1" t="n">
        <f aca="false">YEAR(CN38)</f>
        <v>2016</v>
      </c>
      <c r="CO41" s="1" t="n">
        <f aca="false">YEAR(CO38)</f>
        <v>2016</v>
      </c>
      <c r="CP41" s="1" t="n">
        <f aca="false">YEAR(CP38)</f>
        <v>2016</v>
      </c>
      <c r="CQ41" s="1" t="n">
        <f aca="false">YEAR(CQ38)</f>
        <v>2016</v>
      </c>
      <c r="CR41" s="1" t="n">
        <f aca="false">YEAR(CR38)</f>
        <v>2016</v>
      </c>
      <c r="CS41" s="1" t="n">
        <f aca="false">YEAR(CS38)</f>
        <v>2016</v>
      </c>
      <c r="CT41" s="1" t="n">
        <f aca="false">YEAR(CT38)</f>
        <v>2016</v>
      </c>
      <c r="CU41" s="1" t="n">
        <f aca="false">YEAR(CU38)</f>
        <v>2017</v>
      </c>
      <c r="CV41" s="1" t="n">
        <f aca="false">YEAR(CV38)</f>
        <v>2017</v>
      </c>
      <c r="CW41" s="1" t="n">
        <f aca="false">YEAR(CW38)</f>
        <v>2017</v>
      </c>
      <c r="CX41" s="1" t="n">
        <f aca="false">YEAR(CX38)</f>
        <v>2017</v>
      </c>
      <c r="CY41" s="1" t="n">
        <f aca="false">YEAR(CY38)</f>
        <v>2017</v>
      </c>
      <c r="CZ41" s="1" t="n">
        <f aca="false">YEAR(CZ38)</f>
        <v>2017</v>
      </c>
      <c r="DA41" s="1" t="n">
        <f aca="false">YEAR(DA38)</f>
        <v>2017</v>
      </c>
      <c r="DB41" s="1" t="n">
        <f aca="false">YEAR(DB38)</f>
        <v>2017</v>
      </c>
      <c r="DC41" s="1" t="n">
        <f aca="false">YEAR(DC38)</f>
        <v>2017</v>
      </c>
      <c r="DD41" s="1" t="n">
        <f aca="false">YEAR(DD38)</f>
        <v>2017</v>
      </c>
      <c r="DE41" s="1" t="n">
        <f aca="false">YEAR(DE38)</f>
        <v>2017</v>
      </c>
      <c r="DF41" s="1" t="n">
        <f aca="false">YEAR(DF38)</f>
        <v>2017</v>
      </c>
      <c r="DG41" s="1" t="n">
        <f aca="false">YEAR(DG38)</f>
        <v>2018</v>
      </c>
      <c r="DH41" s="1" t="n">
        <f aca="false">YEAR(DH38)</f>
        <v>2018</v>
      </c>
      <c r="DI41" s="1" t="n">
        <f aca="false">YEAR(DI38)</f>
        <v>2018</v>
      </c>
      <c r="DJ41" s="1" t="n">
        <f aca="false">YEAR(DJ38)</f>
        <v>2018</v>
      </c>
      <c r="DK41" s="1" t="n">
        <f aca="false">YEAR(DK38)</f>
        <v>2018</v>
      </c>
      <c r="DL41" s="1" t="n">
        <f aca="false">YEAR(DL38)</f>
        <v>2018</v>
      </c>
      <c r="DM41" s="1" t="n">
        <f aca="false">YEAR(DM38)</f>
        <v>2018</v>
      </c>
      <c r="DN41" s="1" t="n">
        <f aca="false">YEAR(DN38)</f>
        <v>2018</v>
      </c>
      <c r="DO41" s="1" t="n">
        <f aca="false">YEAR(DO38)</f>
        <v>2018</v>
      </c>
      <c r="DP41" s="1" t="n">
        <f aca="false">YEAR(DP38)</f>
        <v>2018</v>
      </c>
      <c r="DQ41" s="1" t="n">
        <f aca="false">YEAR(DQ38)</f>
        <v>2018</v>
      </c>
      <c r="DR41" s="1" t="n">
        <f aca="false">YEAR(DR38)</f>
        <v>2018</v>
      </c>
      <c r="DS41" s="1" t="n">
        <f aca="false">YEAR(DS38)</f>
        <v>2019</v>
      </c>
      <c r="DT41" s="1" t="n">
        <f aca="false">YEAR(DT38)</f>
        <v>2019</v>
      </c>
      <c r="DU41" s="1" t="n">
        <f aca="false">YEAR(DU38)</f>
        <v>2019</v>
      </c>
      <c r="DV41" s="1" t="n">
        <f aca="false">YEAR(DV38)</f>
        <v>2019</v>
      </c>
      <c r="DW41" s="1" t="n">
        <f aca="false">YEAR(DW38)</f>
        <v>2019</v>
      </c>
      <c r="DX41" s="1" t="n">
        <f aca="false">YEAR(DX38)</f>
        <v>2019</v>
      </c>
      <c r="DY41" s="1" t="n">
        <f aca="false">YEAR(DY38)</f>
        <v>2019</v>
      </c>
      <c r="DZ41" s="1" t="n">
        <f aca="false">YEAR(DZ38)</f>
        <v>2019</v>
      </c>
      <c r="EA41" s="1" t="n">
        <f aca="false">YEAR(EA38)</f>
        <v>2019</v>
      </c>
      <c r="EB41" s="1" t="n">
        <f aca="false">YEAR(EB38)</f>
        <v>2019</v>
      </c>
      <c r="EC41" s="1" t="n">
        <f aca="false">YEAR(EC38)</f>
        <v>2019</v>
      </c>
      <c r="ED41" s="1" t="n">
        <f aca="false">YEAR(ED38)</f>
        <v>2019</v>
      </c>
      <c r="EE41" s="1" t="n">
        <f aca="false">YEAR(EE38)</f>
        <v>2020</v>
      </c>
      <c r="EF41" s="1" t="n">
        <f aca="false">YEAR(EF38)</f>
        <v>2020</v>
      </c>
      <c r="EG41" s="1" t="n">
        <f aca="false">YEAR(EG38)</f>
        <v>2020</v>
      </c>
      <c r="EH41" s="1" t="n">
        <f aca="false">YEAR(EH38)</f>
        <v>2020</v>
      </c>
      <c r="EI41" s="1" t="n">
        <f aca="false">YEAR(EI38)</f>
        <v>2020</v>
      </c>
      <c r="EJ41" s="1" t="n">
        <f aca="false">YEAR(EJ38)</f>
        <v>2020</v>
      </c>
      <c r="EK41" s="1" t="n">
        <f aca="false">YEAR(EK38)</f>
        <v>2020</v>
      </c>
      <c r="EL41" s="1" t="n">
        <f aca="false">YEAR(EL38)</f>
        <v>2020</v>
      </c>
      <c r="EM41" s="1" t="n">
        <f aca="false">YEAR(EM38)</f>
        <v>2020</v>
      </c>
      <c r="EN41" s="1" t="n">
        <f aca="false">YEAR(EN38)</f>
        <v>2020</v>
      </c>
      <c r="EO41" s="1" t="n">
        <f aca="false">YEAR(EO38)</f>
        <v>2020</v>
      </c>
      <c r="EP41" s="1" t="n">
        <f aca="false">YEAR(EP38)</f>
        <v>2020</v>
      </c>
      <c r="EQ41" s="1" t="n">
        <f aca="false">YEAR(EQ38)</f>
        <v>2021</v>
      </c>
      <c r="ER41" s="1" t="n">
        <f aca="false">YEAR(ER38)</f>
        <v>2021</v>
      </c>
      <c r="ES41" s="1" t="n">
        <f aca="false">YEAR(ES38)</f>
        <v>2021</v>
      </c>
      <c r="ET41" s="1" t="n">
        <f aca="false">YEAR(ET38)</f>
        <v>2021</v>
      </c>
      <c r="EU41" s="1" t="n">
        <f aca="false">YEAR(EU38)</f>
        <v>2021</v>
      </c>
      <c r="EV41" s="1" t="n">
        <f aca="false">YEAR(EV38)</f>
        <v>2021</v>
      </c>
      <c r="EW41" s="1" t="n">
        <f aca="false">YEAR(EW38)</f>
        <v>2021</v>
      </c>
      <c r="EX41" s="1" t="n">
        <f aca="false">YEAR(EX38)</f>
        <v>2021</v>
      </c>
      <c r="EY41" s="1" t="n">
        <f aca="false">YEAR(EY38)</f>
        <v>2021</v>
      </c>
      <c r="EZ41" s="1" t="n">
        <f aca="false">YEAR(EZ38)</f>
        <v>2021</v>
      </c>
      <c r="FA41" s="1" t="n">
        <f aca="false">YEAR(FA38)</f>
        <v>2021</v>
      </c>
      <c r="FB41" s="1" t="n">
        <f aca="false">YEAR(FB38)</f>
        <v>2021</v>
      </c>
      <c r="FC41" s="1" t="n">
        <f aca="false">YEAR(FC38)</f>
        <v>2022</v>
      </c>
      <c r="FD41" s="1" t="n">
        <f aca="false">YEAR(FD38)</f>
        <v>2022</v>
      </c>
      <c r="FE41" s="1" t="n">
        <f aca="false">YEAR(FE38)</f>
        <v>2022</v>
      </c>
      <c r="FF41" s="1" t="n">
        <f aca="false">YEAR(FF38)</f>
        <v>2022</v>
      </c>
      <c r="FG41" s="1" t="n">
        <f aca="false">YEAR(FG38)</f>
        <v>2022</v>
      </c>
      <c r="FH41" s="1" t="n">
        <f aca="false">YEAR(FH38)</f>
        <v>2022</v>
      </c>
      <c r="FI41" s="1" t="n">
        <f aca="false">YEAR(FI38)</f>
        <v>2022</v>
      </c>
      <c r="FJ41" s="1" t="n">
        <f aca="false">YEAR(FJ38)</f>
        <v>2022</v>
      </c>
      <c r="FK41" s="1" t="n">
        <f aca="false">YEAR(FK38)</f>
        <v>2022</v>
      </c>
      <c r="FL41" s="1" t="n">
        <f aca="false">YEAR(FL38)</f>
        <v>2022</v>
      </c>
      <c r="FM41" s="1" t="n">
        <f aca="false">YEAR(FM38)</f>
        <v>2022</v>
      </c>
      <c r="FN41" s="1" t="n">
        <f aca="false">YEAR(FN38)</f>
        <v>2022</v>
      </c>
      <c r="FO41" s="1" t="n">
        <f aca="false">YEAR(FO38)</f>
        <v>2023</v>
      </c>
      <c r="FP41" s="1" t="n">
        <f aca="false">YEAR(FP38)</f>
        <v>2023</v>
      </c>
      <c r="FQ41" s="1" t="n">
        <f aca="false">YEAR(FQ38)</f>
        <v>2023</v>
      </c>
      <c r="FR41" s="1" t="n">
        <f aca="false">YEAR(FR38)</f>
        <v>2023</v>
      </c>
      <c r="FS41" s="1" t="n">
        <f aca="false">YEAR(FS38)</f>
        <v>2023</v>
      </c>
      <c r="FT41" s="1" t="n">
        <f aca="false">YEAR(FT38)</f>
        <v>2023</v>
      </c>
      <c r="FU41" s="1" t="n">
        <f aca="false">YEAR(FU38)</f>
        <v>2023</v>
      </c>
      <c r="FV41" s="1" t="n">
        <f aca="false">YEAR(FV38)</f>
        <v>2023</v>
      </c>
      <c r="FW41" s="1" t="n">
        <f aca="false">YEAR(FW38)</f>
        <v>2023</v>
      </c>
      <c r="FX41" s="1" t="n">
        <f aca="false">YEAR(FX38)</f>
        <v>2023</v>
      </c>
      <c r="FY41" s="1" t="n">
        <f aca="false">YEAR(FY38)</f>
        <v>2023</v>
      </c>
      <c r="FZ41" s="1" t="n">
        <f aca="false">YEAR(FZ38)</f>
        <v>2023</v>
      </c>
      <c r="GA41" s="1" t="n">
        <f aca="false">YEAR(GA38)</f>
        <v>2024</v>
      </c>
      <c r="GB41" s="1" t="n">
        <f aca="false">YEAR(GB38)</f>
        <v>2024</v>
      </c>
      <c r="GC41" s="1" t="n">
        <f aca="false">YEAR(GC38)</f>
        <v>2024</v>
      </c>
      <c r="GD41" s="1" t="n">
        <f aca="false">YEAR(GD38)</f>
        <v>2024</v>
      </c>
      <c r="GE41" s="1" t="n">
        <f aca="false">YEAR(GE38)</f>
        <v>2024</v>
      </c>
      <c r="GF41" s="1" t="n">
        <f aca="false">YEAR(GF38)</f>
        <v>2024</v>
      </c>
      <c r="GG41" s="1" t="n">
        <f aca="false">YEAR(GG38)</f>
        <v>2024</v>
      </c>
      <c r="GH41" s="1" t="n">
        <f aca="false">YEAR(GH38)</f>
        <v>2024</v>
      </c>
      <c r="GI41" s="1" t="n">
        <f aca="false">YEAR(GI38)</f>
        <v>2024</v>
      </c>
      <c r="GJ41" s="1" t="n">
        <f aca="false">YEAR(GJ38)</f>
        <v>2024</v>
      </c>
      <c r="GK41" s="1" t="n">
        <f aca="false">YEAR(GK38)</f>
        <v>2024</v>
      </c>
      <c r="GL41" s="1" t="n">
        <f aca="false">YEAR(GL38)</f>
        <v>2024</v>
      </c>
      <c r="GM41" s="1" t="n">
        <f aca="false">YEAR(GM38)</f>
        <v>2025</v>
      </c>
      <c r="GN41" s="1" t="n">
        <f aca="false">YEAR(GN38)</f>
        <v>2025</v>
      </c>
      <c r="GO41" s="1" t="n">
        <f aca="false">YEAR(GO38)</f>
        <v>2025</v>
      </c>
      <c r="GP41" s="1" t="n">
        <f aca="false">YEAR(GP38)</f>
        <v>2025</v>
      </c>
      <c r="GQ41" s="1" t="n">
        <f aca="false">YEAR(GQ38)</f>
        <v>2025</v>
      </c>
      <c r="GR41" s="1" t="n">
        <f aca="false">YEAR(GR38)</f>
        <v>2025</v>
      </c>
      <c r="GS41" s="1" t="n">
        <f aca="false">YEAR(GS38)</f>
        <v>2025</v>
      </c>
      <c r="GT41" s="1" t="n">
        <f aca="false">YEAR(GT38)</f>
        <v>2025</v>
      </c>
      <c r="GU41" s="1" t="n">
        <f aca="false">YEAR(GU38)</f>
        <v>2025</v>
      </c>
      <c r="GV41" s="1" t="n">
        <f aca="false">YEAR(GV38)</f>
        <v>2025</v>
      </c>
      <c r="GW41" s="1" t="n">
        <f aca="false">YEAR(GW38)</f>
        <v>2025</v>
      </c>
      <c r="GX41" s="1" t="n">
        <f aca="false">YEAR(GX38)</f>
        <v>2025</v>
      </c>
      <c r="GY41" s="1" t="n">
        <f aca="false">YEAR(GY38)</f>
        <v>2026</v>
      </c>
      <c r="GZ41" s="1" t="n">
        <f aca="false">YEAR(GZ38)</f>
        <v>2026</v>
      </c>
      <c r="HA41" s="1" t="n">
        <f aca="false">YEAR(HA38)</f>
        <v>2026</v>
      </c>
      <c r="HB41" s="1" t="n">
        <f aca="false">YEAR(HB38)</f>
        <v>2026</v>
      </c>
      <c r="HC41" s="1" t="n">
        <f aca="false">YEAR(HC38)</f>
        <v>2026</v>
      </c>
      <c r="HD41" s="1" t="n">
        <f aca="false">YEAR(HD38)</f>
        <v>2026</v>
      </c>
      <c r="HE41" s="1" t="n">
        <f aca="false">YEAR(HE38)</f>
        <v>2026</v>
      </c>
      <c r="HF41" s="1" t="n">
        <f aca="false">YEAR(HF38)</f>
        <v>2026</v>
      </c>
      <c r="HG41" s="1" t="n">
        <f aca="false">YEAR(HG38)</f>
        <v>2026</v>
      </c>
      <c r="HH41" s="1" t="n">
        <f aca="false">YEAR(HH38)</f>
        <v>2026</v>
      </c>
      <c r="HI41" s="1" t="n">
        <f aca="false">YEAR(HI38)</f>
        <v>2026</v>
      </c>
      <c r="HJ41" s="1" t="n">
        <f aca="false">YEAR(HJ38)</f>
        <v>2026</v>
      </c>
      <c r="HK41" s="1" t="n">
        <f aca="false">YEAR(HK38)</f>
        <v>2027</v>
      </c>
      <c r="HL41" s="1" t="n">
        <f aca="false">YEAR(HL38)</f>
        <v>2027</v>
      </c>
      <c r="HM41" s="1" t="n">
        <f aca="false">YEAR(HM38)</f>
        <v>2027</v>
      </c>
      <c r="HN41" s="1" t="n">
        <f aca="false">YEAR(HN38)</f>
        <v>2027</v>
      </c>
      <c r="HO41" s="1" t="n">
        <f aca="false">YEAR(HO38)</f>
        <v>2027</v>
      </c>
      <c r="HP41" s="1" t="n">
        <f aca="false">YEAR(HP38)</f>
        <v>2027</v>
      </c>
      <c r="HQ41" s="1" t="n">
        <f aca="false">YEAR(HQ38)</f>
        <v>2027</v>
      </c>
      <c r="HR41" s="1" t="n">
        <f aca="false">YEAR(HR38)</f>
        <v>2027</v>
      </c>
      <c r="HS41" s="1" t="n">
        <f aca="false">YEAR(HS38)</f>
        <v>2027</v>
      </c>
      <c r="HT41" s="1" t="n">
        <f aca="false">YEAR(HT38)</f>
        <v>2027</v>
      </c>
      <c r="HU41" s="1" t="n">
        <f aca="false">YEAR(HU38)</f>
        <v>2027</v>
      </c>
      <c r="HV41" s="1" t="n">
        <f aca="false">YEAR(HV38)</f>
        <v>2027</v>
      </c>
      <c r="HW41" s="1" t="n">
        <f aca="false">YEAR(HW38)</f>
        <v>2028</v>
      </c>
      <c r="HX41" s="1" t="n">
        <f aca="false">YEAR(HX38)</f>
        <v>2028</v>
      </c>
      <c r="HY41" s="1" t="n">
        <f aca="false">YEAR(HY38)</f>
        <v>2028</v>
      </c>
      <c r="HZ41" s="1" t="n">
        <f aca="false">YEAR(HZ38)</f>
        <v>2028</v>
      </c>
      <c r="IA41" s="1" t="n">
        <f aca="false">YEAR(IA38)</f>
        <v>2028</v>
      </c>
      <c r="IB41" s="1" t="n">
        <f aca="false">YEAR(IB38)</f>
        <v>2028</v>
      </c>
      <c r="IC41" s="1" t="n">
        <f aca="false">YEAR(IC38)</f>
        <v>2028</v>
      </c>
      <c r="ID41" s="1" t="n">
        <f aca="false">YEAR(ID38)</f>
        <v>2028</v>
      </c>
      <c r="IE41" s="1" t="n">
        <f aca="false">YEAR(IE38)</f>
        <v>2028</v>
      </c>
      <c r="IF41" s="1" t="n">
        <f aca="false">YEAR(IF38)</f>
        <v>2028</v>
      </c>
      <c r="IG41" s="1" t="n">
        <f aca="false">YEAR(IG38)</f>
        <v>2028</v>
      </c>
      <c r="IH41" s="1" t="n">
        <f aca="false">YEAR(IH38)</f>
        <v>2028</v>
      </c>
      <c r="II41" s="1" t="n">
        <f aca="false">YEAR(II38)</f>
        <v>2029</v>
      </c>
      <c r="IJ41" s="1" t="n">
        <f aca="false">YEAR(IJ38)</f>
        <v>2029</v>
      </c>
      <c r="IK41" s="1" t="n">
        <f aca="false">YEAR(IK38)</f>
        <v>2029</v>
      </c>
      <c r="IL41" s="1" t="n">
        <f aca="false">YEAR(IL38)</f>
        <v>2029</v>
      </c>
      <c r="IM41" s="1" t="n">
        <f aca="false">YEAR(IM38)</f>
        <v>2029</v>
      </c>
      <c r="IN41" s="1" t="n">
        <f aca="false">YEAR(IN38)</f>
        <v>2029</v>
      </c>
      <c r="IO41" s="1" t="n">
        <f aca="false">YEAR(IO38)</f>
        <v>2029</v>
      </c>
      <c r="IP41" s="1" t="n">
        <f aca="false">YEAR(IP38)</f>
        <v>2029</v>
      </c>
      <c r="IQ41" s="1" t="n">
        <f aca="false">YEAR(IQ38)</f>
        <v>2029</v>
      </c>
      <c r="IR41" s="1" t="n">
        <f aca="false">YEAR(IR38)</f>
        <v>2029</v>
      </c>
      <c r="IS41" s="1" t="n">
        <f aca="false">YEAR(IS38)</f>
        <v>2029</v>
      </c>
      <c r="IT41" s="1" t="n">
        <f aca="false">YEAR(IT38)</f>
        <v>2029</v>
      </c>
      <c r="IU41" s="1" t="n">
        <f aca="false">YEAR(IU38)</f>
        <v>2030</v>
      </c>
      <c r="IV41" s="1" t="n">
        <f aca="false">YEAR(IV38)</f>
        <v>2030</v>
      </c>
    </row>
    <row r="43" customFormat="false" ht="15" hidden="false" customHeight="false" outlineLevel="0" collapsed="false">
      <c r="D43" s="1" t="s">
        <v>34</v>
      </c>
      <c r="E43" s="1" t="n">
        <f aca="false">E38-E37+1</f>
        <v>30</v>
      </c>
      <c r="F43" s="1" t="n">
        <f aca="false">F38-F37+1</f>
        <v>30</v>
      </c>
      <c r="G43" s="1" t="n">
        <f aca="false">G38-G37+1</f>
        <v>31</v>
      </c>
      <c r="H43" s="1" t="n">
        <f aca="false">H38-H37+1</f>
        <v>30</v>
      </c>
      <c r="I43" s="1" t="n">
        <f aca="false">I38-I37+1</f>
        <v>31</v>
      </c>
      <c r="J43" s="1" t="n">
        <f aca="false">J38-J37+1</f>
        <v>31</v>
      </c>
      <c r="K43" s="1" t="n">
        <f aca="false">K38-K37+1</f>
        <v>30</v>
      </c>
      <c r="L43" s="1" t="n">
        <f aca="false">L38-L37+1</f>
        <v>31</v>
      </c>
      <c r="M43" s="1" t="n">
        <f aca="false">M38-M37+1</f>
        <v>30</v>
      </c>
      <c r="N43" s="1" t="n">
        <f aca="false">N38-N37+1</f>
        <v>31</v>
      </c>
      <c r="O43" s="1" t="n">
        <f aca="false">O38-O37+1</f>
        <v>31</v>
      </c>
      <c r="P43" s="1" t="n">
        <f aca="false">P38-P37+1</f>
        <v>28</v>
      </c>
      <c r="Q43" s="1" t="n">
        <f aca="false">Q38-Q37+1</f>
        <v>31</v>
      </c>
      <c r="R43" s="1" t="n">
        <f aca="false">R38-R37+1</f>
        <v>30</v>
      </c>
      <c r="S43" s="1" t="n">
        <f aca="false">S38-S37+1</f>
        <v>31</v>
      </c>
      <c r="T43" s="1" t="n">
        <f aca="false">T38-T37+1</f>
        <v>30</v>
      </c>
      <c r="U43" s="1" t="n">
        <f aca="false">U38-U37+1</f>
        <v>31</v>
      </c>
      <c r="V43" s="1" t="n">
        <f aca="false">V38-V37+1</f>
        <v>31</v>
      </c>
      <c r="W43" s="1" t="n">
        <f aca="false">W38-W37+1</f>
        <v>30</v>
      </c>
      <c r="X43" s="1" t="n">
        <f aca="false">X38-X37+1</f>
        <v>31</v>
      </c>
      <c r="Y43" s="1" t="n">
        <f aca="false">Y38-Y37+1</f>
        <v>30</v>
      </c>
      <c r="Z43" s="1" t="n">
        <f aca="false">Z38-Z37+1</f>
        <v>31</v>
      </c>
      <c r="AA43" s="1" t="n">
        <f aca="false">AA38-AA37+1</f>
        <v>31</v>
      </c>
      <c r="AB43" s="1" t="n">
        <f aca="false">AB38-AB37+1</f>
        <v>28</v>
      </c>
      <c r="AC43" s="1" t="n">
        <f aca="false">AC38-AC37+1</f>
        <v>31</v>
      </c>
      <c r="AD43" s="1" t="n">
        <f aca="false">AD38-AD37+1</f>
        <v>30</v>
      </c>
      <c r="AE43" s="1" t="n">
        <f aca="false">AE38-AE37+1</f>
        <v>31</v>
      </c>
      <c r="AF43" s="1" t="n">
        <f aca="false">AF38-AF37+1</f>
        <v>30</v>
      </c>
      <c r="AG43" s="1" t="n">
        <f aca="false">AG38-AG37+1</f>
        <v>31</v>
      </c>
      <c r="AH43" s="1" t="n">
        <f aca="false">AH38-AH37+1</f>
        <v>31</v>
      </c>
      <c r="AI43" s="1" t="n">
        <f aca="false">AI38-AI37+1</f>
        <v>30</v>
      </c>
      <c r="AJ43" s="1" t="n">
        <f aca="false">AJ38-AJ37+1</f>
        <v>31</v>
      </c>
      <c r="AK43" s="1" t="n">
        <f aca="false">AK38-AK37+1</f>
        <v>30</v>
      </c>
      <c r="AL43" s="1" t="n">
        <f aca="false">AL38-AL37+1</f>
        <v>31</v>
      </c>
      <c r="AM43" s="1" t="n">
        <f aca="false">AM38-AM37+1</f>
        <v>31</v>
      </c>
      <c r="AN43" s="1" t="n">
        <f aca="false">AN38-AN37+1</f>
        <v>29</v>
      </c>
      <c r="AO43" s="1" t="n">
        <f aca="false">AO38-AO37+1</f>
        <v>31</v>
      </c>
      <c r="AP43" s="1" t="n">
        <f aca="false">AP38-AP37+1</f>
        <v>30</v>
      </c>
      <c r="AQ43" s="1" t="n">
        <f aca="false">AQ38-AQ37+1</f>
        <v>31</v>
      </c>
      <c r="AR43" s="1" t="n">
        <f aca="false">AR38-AR37+1</f>
        <v>30</v>
      </c>
      <c r="AS43" s="1" t="n">
        <f aca="false">AS38-AS37+1</f>
        <v>31</v>
      </c>
      <c r="AT43" s="1" t="n">
        <f aca="false">AT38-AT37+1</f>
        <v>31</v>
      </c>
      <c r="AU43" s="1" t="n">
        <f aca="false">AU38-AU37+1</f>
        <v>30</v>
      </c>
      <c r="AV43" s="1" t="n">
        <f aca="false">AV38-AV37+1</f>
        <v>31</v>
      </c>
      <c r="AW43" s="1" t="n">
        <f aca="false">AW38-AW37+1</f>
        <v>30</v>
      </c>
      <c r="AX43" s="1" t="n">
        <f aca="false">AX38-AX37+1</f>
        <v>31</v>
      </c>
      <c r="AY43" s="1" t="n">
        <f aca="false">AY38-AY37+1</f>
        <v>31</v>
      </c>
      <c r="AZ43" s="1" t="n">
        <f aca="false">AZ38-AZ37+1</f>
        <v>28</v>
      </c>
      <c r="BA43" s="1" t="n">
        <f aca="false">BA38-BA37+1</f>
        <v>31</v>
      </c>
      <c r="BB43" s="1" t="n">
        <f aca="false">BB38-BB37+1</f>
        <v>30</v>
      </c>
      <c r="BC43" s="1" t="n">
        <f aca="false">BC38-BC37+1</f>
        <v>31</v>
      </c>
      <c r="BD43" s="1" t="n">
        <f aca="false">BD38-BD37+1</f>
        <v>30</v>
      </c>
      <c r="BE43" s="1" t="n">
        <f aca="false">BE38-BE37+1</f>
        <v>31</v>
      </c>
      <c r="BF43" s="1" t="n">
        <f aca="false">BF38-BF37+1</f>
        <v>31</v>
      </c>
      <c r="BG43" s="1" t="n">
        <f aca="false">BG38-BG37+1</f>
        <v>30</v>
      </c>
      <c r="BH43" s="1" t="n">
        <f aca="false">BH38-BH37+1</f>
        <v>31</v>
      </c>
      <c r="BI43" s="1" t="n">
        <f aca="false">BI38-BI37+1</f>
        <v>30</v>
      </c>
      <c r="BJ43" s="1" t="n">
        <f aca="false">BJ38-BJ37+1</f>
        <v>31</v>
      </c>
      <c r="BK43" s="1" t="n">
        <f aca="false">BK38-BK37+1</f>
        <v>31</v>
      </c>
      <c r="BL43" s="1" t="n">
        <f aca="false">BL38-BL37+1</f>
        <v>28</v>
      </c>
      <c r="BM43" s="1" t="n">
        <f aca="false">BM38-BM37+1</f>
        <v>31</v>
      </c>
      <c r="BN43" s="1" t="n">
        <f aca="false">BN38-BN37+1</f>
        <v>30</v>
      </c>
      <c r="BO43" s="1" t="n">
        <f aca="false">BO38-BO37+1</f>
        <v>31</v>
      </c>
      <c r="BP43" s="1" t="n">
        <f aca="false">BP38-BP37+1</f>
        <v>30</v>
      </c>
      <c r="BQ43" s="1" t="n">
        <f aca="false">BQ38-BQ37+1</f>
        <v>31</v>
      </c>
      <c r="BR43" s="1" t="n">
        <f aca="false">BR38-BR37+1</f>
        <v>31</v>
      </c>
      <c r="BS43" s="1" t="n">
        <f aca="false">BS38-BS37+1</f>
        <v>30</v>
      </c>
      <c r="BT43" s="1" t="n">
        <f aca="false">BT38-BT37+1</f>
        <v>31</v>
      </c>
      <c r="BU43" s="1" t="n">
        <f aca="false">BU38-BU37+1</f>
        <v>30</v>
      </c>
      <c r="BV43" s="1" t="n">
        <f aca="false">BV38-BV37+1</f>
        <v>31</v>
      </c>
      <c r="BW43" s="1" t="n">
        <f aca="false">BW38-BW37+1</f>
        <v>31</v>
      </c>
      <c r="BX43" s="1" t="n">
        <f aca="false">BX38-BX37+1</f>
        <v>28</v>
      </c>
      <c r="BY43" s="1" t="n">
        <f aca="false">BY38-BY37+1</f>
        <v>31</v>
      </c>
      <c r="BZ43" s="1" t="n">
        <f aca="false">BZ38-BZ37+1</f>
        <v>30</v>
      </c>
      <c r="CA43" s="1" t="n">
        <f aca="false">CA38-CA37+1</f>
        <v>31</v>
      </c>
      <c r="CB43" s="1" t="n">
        <f aca="false">CB38-CB37+1</f>
        <v>30</v>
      </c>
      <c r="CC43" s="1" t="n">
        <f aca="false">CC38-CC37+1</f>
        <v>31</v>
      </c>
      <c r="CD43" s="1" t="n">
        <f aca="false">CD38-CD37+1</f>
        <v>31</v>
      </c>
      <c r="CE43" s="1" t="n">
        <f aca="false">CE38-CE37+1</f>
        <v>30</v>
      </c>
      <c r="CF43" s="1" t="n">
        <f aca="false">CF38-CF37+1</f>
        <v>31</v>
      </c>
      <c r="CG43" s="1" t="n">
        <f aca="false">CG38-CG37+1</f>
        <v>30</v>
      </c>
      <c r="CH43" s="1" t="n">
        <f aca="false">CH38-CH37+1</f>
        <v>31</v>
      </c>
      <c r="CI43" s="1" t="n">
        <f aca="false">CI38-CI37+1</f>
        <v>31</v>
      </c>
      <c r="CJ43" s="1" t="n">
        <f aca="false">CJ38-CJ37+1</f>
        <v>29</v>
      </c>
      <c r="CK43" s="1" t="n">
        <f aca="false">CK38-CK37+1</f>
        <v>31</v>
      </c>
      <c r="CL43" s="1" t="n">
        <f aca="false">CL38-CL37+1</f>
        <v>30</v>
      </c>
      <c r="CM43" s="1" t="n">
        <f aca="false">CM38-CM37+1</f>
        <v>31</v>
      </c>
      <c r="CN43" s="1" t="n">
        <f aca="false">CN38-CN37+1</f>
        <v>30</v>
      </c>
      <c r="CO43" s="1" t="n">
        <f aca="false">CO38-CO37+1</f>
        <v>31</v>
      </c>
      <c r="CP43" s="1" t="n">
        <f aca="false">CP38-CP37+1</f>
        <v>31</v>
      </c>
      <c r="CQ43" s="1" t="n">
        <f aca="false">CQ38-CQ37+1</f>
        <v>30</v>
      </c>
      <c r="CR43" s="1" t="n">
        <f aca="false">CR38-CR37+1</f>
        <v>31</v>
      </c>
      <c r="CS43" s="1" t="n">
        <f aca="false">CS38-CS37+1</f>
        <v>30</v>
      </c>
      <c r="CT43" s="1" t="n">
        <f aca="false">CT38-CT37+1</f>
        <v>31</v>
      </c>
      <c r="CU43" s="1" t="n">
        <f aca="false">CU38-CU37+1</f>
        <v>31</v>
      </c>
      <c r="CV43" s="1" t="n">
        <f aca="false">CV38-CV37+1</f>
        <v>28</v>
      </c>
      <c r="CW43" s="1" t="n">
        <f aca="false">CW38-CW37+1</f>
        <v>31</v>
      </c>
      <c r="CX43" s="1" t="n">
        <f aca="false">CX38-CX37+1</f>
        <v>30</v>
      </c>
      <c r="CY43" s="1" t="n">
        <f aca="false">CY38-CY37+1</f>
        <v>31</v>
      </c>
      <c r="CZ43" s="1" t="n">
        <f aca="false">CZ38-CZ37+1</f>
        <v>30</v>
      </c>
      <c r="DA43" s="1" t="n">
        <f aca="false">DA38-DA37+1</f>
        <v>31</v>
      </c>
      <c r="DB43" s="1" t="n">
        <f aca="false">DB38-DB37+1</f>
        <v>31</v>
      </c>
      <c r="DC43" s="1" t="n">
        <f aca="false">DC38-DC37+1</f>
        <v>30</v>
      </c>
      <c r="DD43" s="1" t="n">
        <f aca="false">DD38-DD37+1</f>
        <v>31</v>
      </c>
      <c r="DE43" s="1" t="n">
        <f aca="false">DE38-DE37+1</f>
        <v>30</v>
      </c>
      <c r="DF43" s="1" t="n">
        <f aca="false">DF38-DF37+1</f>
        <v>31</v>
      </c>
      <c r="DG43" s="1" t="n">
        <f aca="false">DG38-DG37+1</f>
        <v>31</v>
      </c>
      <c r="DH43" s="1" t="n">
        <f aca="false">DH38-DH37+1</f>
        <v>28</v>
      </c>
      <c r="DI43" s="1" t="n">
        <f aca="false">DI38-DI37+1</f>
        <v>31</v>
      </c>
      <c r="DJ43" s="1" t="n">
        <f aca="false">DJ38-DJ37+1</f>
        <v>30</v>
      </c>
      <c r="DK43" s="1" t="n">
        <f aca="false">DK38-DK37+1</f>
        <v>31</v>
      </c>
      <c r="DL43" s="1" t="n">
        <f aca="false">DL38-DL37+1</f>
        <v>30</v>
      </c>
      <c r="DM43" s="1" t="n">
        <f aca="false">DM38-DM37+1</f>
        <v>31</v>
      </c>
      <c r="DN43" s="1" t="n">
        <f aca="false">DN38-DN37+1</f>
        <v>31</v>
      </c>
      <c r="DO43" s="1" t="n">
        <f aca="false">DO38-DO37+1</f>
        <v>30</v>
      </c>
      <c r="DP43" s="1" t="n">
        <f aca="false">DP38-DP37+1</f>
        <v>31</v>
      </c>
      <c r="DQ43" s="1" t="n">
        <f aca="false">DQ38-DQ37+1</f>
        <v>30</v>
      </c>
      <c r="DR43" s="1" t="n">
        <f aca="false">DR38-DR37+1</f>
        <v>31</v>
      </c>
      <c r="DS43" s="1" t="n">
        <f aca="false">DS38-DS37+1</f>
        <v>31</v>
      </c>
      <c r="DT43" s="1" t="n">
        <f aca="false">DT38-DT37+1</f>
        <v>28</v>
      </c>
      <c r="DU43" s="1" t="n">
        <f aca="false">DU38-DU37+1</f>
        <v>31</v>
      </c>
      <c r="DV43" s="1" t="n">
        <f aca="false">DV38-DV37+1</f>
        <v>30</v>
      </c>
      <c r="DW43" s="1" t="n">
        <f aca="false">DW38-DW37+1</f>
        <v>31</v>
      </c>
      <c r="DX43" s="1" t="n">
        <f aca="false">DX38-DX37+1</f>
        <v>30</v>
      </c>
      <c r="DY43" s="1" t="n">
        <f aca="false">DY38-DY37+1</f>
        <v>31</v>
      </c>
      <c r="DZ43" s="1" t="n">
        <f aca="false">DZ38-DZ37+1</f>
        <v>31</v>
      </c>
      <c r="EA43" s="1" t="n">
        <f aca="false">EA38-EA37+1</f>
        <v>30</v>
      </c>
      <c r="EB43" s="1" t="n">
        <f aca="false">EB38-EB37+1</f>
        <v>31</v>
      </c>
      <c r="EC43" s="1" t="n">
        <f aca="false">EC38-EC37+1</f>
        <v>30</v>
      </c>
      <c r="ED43" s="1" t="n">
        <f aca="false">ED38-ED37+1</f>
        <v>31</v>
      </c>
      <c r="EE43" s="1" t="n">
        <f aca="false">EE38-EE37+1</f>
        <v>31</v>
      </c>
      <c r="EF43" s="1" t="n">
        <f aca="false">EF38-EF37+1</f>
        <v>29</v>
      </c>
      <c r="EG43" s="1" t="n">
        <f aca="false">EG38-EG37+1</f>
        <v>31</v>
      </c>
      <c r="EH43" s="1" t="n">
        <f aca="false">EH38-EH37+1</f>
        <v>30</v>
      </c>
      <c r="EI43" s="1" t="n">
        <f aca="false">EI38-EI37+1</f>
        <v>31</v>
      </c>
      <c r="EJ43" s="1" t="n">
        <f aca="false">EJ38-EJ37+1</f>
        <v>30</v>
      </c>
      <c r="EK43" s="1" t="n">
        <f aca="false">EK38-EK37+1</f>
        <v>31</v>
      </c>
      <c r="EL43" s="1" t="n">
        <f aca="false">EL38-EL37+1</f>
        <v>31</v>
      </c>
      <c r="EM43" s="1" t="n">
        <f aca="false">EM38-EM37+1</f>
        <v>30</v>
      </c>
      <c r="EN43" s="1" t="n">
        <f aca="false">EN38-EN37+1</f>
        <v>31</v>
      </c>
      <c r="EO43" s="1" t="n">
        <f aca="false">EO38-EO37+1</f>
        <v>30</v>
      </c>
      <c r="EP43" s="1" t="n">
        <f aca="false">EP38-EP37+1</f>
        <v>31</v>
      </c>
      <c r="EQ43" s="1" t="n">
        <f aca="false">EQ38-EQ37+1</f>
        <v>31</v>
      </c>
      <c r="ER43" s="1" t="n">
        <f aca="false">ER38-ER37+1</f>
        <v>28</v>
      </c>
      <c r="ES43" s="1" t="n">
        <f aca="false">ES38-ES37+1</f>
        <v>31</v>
      </c>
      <c r="ET43" s="1" t="n">
        <f aca="false">ET38-ET37+1</f>
        <v>30</v>
      </c>
      <c r="EU43" s="1" t="n">
        <f aca="false">EU38-EU37+1</f>
        <v>31</v>
      </c>
      <c r="EV43" s="1" t="n">
        <f aca="false">EV38-EV37+1</f>
        <v>30</v>
      </c>
      <c r="EW43" s="1" t="n">
        <f aca="false">EW38-EW37+1</f>
        <v>31</v>
      </c>
      <c r="EX43" s="1" t="n">
        <f aca="false">EX38-EX37+1</f>
        <v>31</v>
      </c>
      <c r="EY43" s="1" t="n">
        <f aca="false">EY38-EY37+1</f>
        <v>30</v>
      </c>
      <c r="EZ43" s="1" t="n">
        <f aca="false">EZ38-EZ37+1</f>
        <v>31</v>
      </c>
      <c r="FA43" s="1" t="n">
        <f aca="false">FA38-FA37+1</f>
        <v>30</v>
      </c>
      <c r="FB43" s="1" t="n">
        <f aca="false">FB38-FB37+1</f>
        <v>31</v>
      </c>
      <c r="FC43" s="1" t="n">
        <f aca="false">FC38-FC37+1</f>
        <v>31</v>
      </c>
      <c r="FD43" s="1" t="n">
        <f aca="false">FD38-FD37+1</f>
        <v>28</v>
      </c>
      <c r="FE43" s="1" t="n">
        <f aca="false">FE38-FE37+1</f>
        <v>31</v>
      </c>
      <c r="FF43" s="1" t="n">
        <f aca="false">FF38-FF37+1</f>
        <v>30</v>
      </c>
      <c r="FG43" s="1" t="n">
        <f aca="false">FG38-FG37+1</f>
        <v>31</v>
      </c>
      <c r="FH43" s="1" t="n">
        <f aca="false">FH38-FH37+1</f>
        <v>30</v>
      </c>
      <c r="FI43" s="1" t="n">
        <f aca="false">FI38-FI37+1</f>
        <v>31</v>
      </c>
      <c r="FJ43" s="1" t="n">
        <f aca="false">FJ38-FJ37+1</f>
        <v>31</v>
      </c>
      <c r="FK43" s="1" t="n">
        <f aca="false">FK38-FK37+1</f>
        <v>30</v>
      </c>
      <c r="FL43" s="1" t="n">
        <f aca="false">FL38-FL37+1</f>
        <v>31</v>
      </c>
      <c r="FM43" s="1" t="n">
        <f aca="false">FM38-FM37+1</f>
        <v>30</v>
      </c>
      <c r="FN43" s="1" t="n">
        <f aca="false">FN38-FN37+1</f>
        <v>31</v>
      </c>
      <c r="FO43" s="1" t="n">
        <f aca="false">FO38-FO37+1</f>
        <v>31</v>
      </c>
      <c r="FP43" s="1" t="n">
        <f aca="false">FP38-FP37+1</f>
        <v>28</v>
      </c>
      <c r="FQ43" s="1" t="n">
        <f aca="false">FQ38-FQ37+1</f>
        <v>31</v>
      </c>
      <c r="FR43" s="1" t="n">
        <f aca="false">FR38-FR37+1</f>
        <v>30</v>
      </c>
      <c r="FS43" s="1" t="n">
        <f aca="false">FS38-FS37+1</f>
        <v>31</v>
      </c>
      <c r="FT43" s="1" t="n">
        <f aca="false">FT38-FT37+1</f>
        <v>30</v>
      </c>
      <c r="FU43" s="1" t="n">
        <f aca="false">FU38-FU37+1</f>
        <v>31</v>
      </c>
      <c r="FV43" s="1" t="n">
        <f aca="false">FV38-FV37+1</f>
        <v>31</v>
      </c>
      <c r="FW43" s="1" t="n">
        <f aca="false">FW38-FW37+1</f>
        <v>30</v>
      </c>
      <c r="FX43" s="1" t="n">
        <f aca="false">FX38-FX37+1</f>
        <v>31</v>
      </c>
      <c r="FY43" s="1" t="n">
        <f aca="false">FY38-FY37+1</f>
        <v>30</v>
      </c>
      <c r="FZ43" s="1" t="n">
        <f aca="false">FZ38-FZ37+1</f>
        <v>31</v>
      </c>
      <c r="GA43" s="1" t="n">
        <f aca="false">GA38-GA37+1</f>
        <v>31</v>
      </c>
      <c r="GB43" s="1" t="n">
        <f aca="false">GB38-GB37+1</f>
        <v>29</v>
      </c>
      <c r="GC43" s="1" t="n">
        <f aca="false">GC38-GC37+1</f>
        <v>31</v>
      </c>
      <c r="GD43" s="1" t="n">
        <f aca="false">GD38-GD37+1</f>
        <v>30</v>
      </c>
      <c r="GE43" s="1" t="n">
        <f aca="false">GE38-GE37+1</f>
        <v>31</v>
      </c>
      <c r="GF43" s="1" t="n">
        <f aca="false">GF38-GF37+1</f>
        <v>30</v>
      </c>
      <c r="GG43" s="1" t="n">
        <f aca="false">GG38-GG37+1</f>
        <v>31</v>
      </c>
      <c r="GH43" s="1" t="n">
        <f aca="false">GH38-GH37+1</f>
        <v>31</v>
      </c>
      <c r="GI43" s="1" t="n">
        <f aca="false">GI38-GI37+1</f>
        <v>30</v>
      </c>
      <c r="GJ43" s="1" t="n">
        <f aca="false">GJ38-GJ37+1</f>
        <v>31</v>
      </c>
      <c r="GK43" s="1" t="n">
        <f aca="false">GK38-GK37+1</f>
        <v>30</v>
      </c>
      <c r="GL43" s="1" t="n">
        <f aca="false">GL38-GL37+1</f>
        <v>31</v>
      </c>
      <c r="GM43" s="1" t="n">
        <f aca="false">GM38-GM37+1</f>
        <v>31</v>
      </c>
      <c r="GN43" s="1" t="n">
        <f aca="false">GN38-GN37+1</f>
        <v>28</v>
      </c>
      <c r="GO43" s="1" t="n">
        <f aca="false">GO38-GO37+1</f>
        <v>31</v>
      </c>
      <c r="GP43" s="1" t="n">
        <f aca="false">GP38-GP37+1</f>
        <v>30</v>
      </c>
      <c r="GQ43" s="1" t="n">
        <f aca="false">GQ38-GQ37+1</f>
        <v>31</v>
      </c>
      <c r="GR43" s="1" t="n">
        <f aca="false">GR38-GR37+1</f>
        <v>30</v>
      </c>
      <c r="GS43" s="1" t="n">
        <f aca="false">GS38-GS37+1</f>
        <v>31</v>
      </c>
      <c r="GT43" s="1" t="n">
        <f aca="false">GT38-GT37+1</f>
        <v>31</v>
      </c>
      <c r="GU43" s="1" t="n">
        <f aca="false">GU38-GU37+1</f>
        <v>30</v>
      </c>
      <c r="GV43" s="1" t="n">
        <f aca="false">GV38-GV37+1</f>
        <v>31</v>
      </c>
      <c r="GW43" s="1" t="n">
        <f aca="false">GW38-GW37+1</f>
        <v>30</v>
      </c>
      <c r="GX43" s="1" t="n">
        <f aca="false">GX38-GX37+1</f>
        <v>31</v>
      </c>
      <c r="GY43" s="1" t="n">
        <f aca="false">GY38-GY37+1</f>
        <v>31</v>
      </c>
      <c r="GZ43" s="1" t="n">
        <f aca="false">GZ38-GZ37+1</f>
        <v>28</v>
      </c>
      <c r="HA43" s="1" t="n">
        <f aca="false">HA38-HA37+1</f>
        <v>31</v>
      </c>
      <c r="HB43" s="1" t="n">
        <f aca="false">HB38-HB37+1</f>
        <v>30</v>
      </c>
      <c r="HC43" s="1" t="n">
        <f aca="false">HC38-HC37+1</f>
        <v>31</v>
      </c>
      <c r="HD43" s="1" t="n">
        <f aca="false">HD38-HD37+1</f>
        <v>30</v>
      </c>
      <c r="HE43" s="1" t="n">
        <f aca="false">HE38-HE37+1</f>
        <v>31</v>
      </c>
      <c r="HF43" s="1" t="n">
        <f aca="false">HF38-HF37+1</f>
        <v>31</v>
      </c>
      <c r="HG43" s="1" t="n">
        <f aca="false">HG38-HG37+1</f>
        <v>30</v>
      </c>
      <c r="HH43" s="1" t="n">
        <f aca="false">HH38-HH37+1</f>
        <v>31</v>
      </c>
      <c r="HI43" s="1" t="n">
        <f aca="false">HI38-HI37+1</f>
        <v>30</v>
      </c>
      <c r="HJ43" s="1" t="n">
        <f aca="false">HJ38-HJ37+1</f>
        <v>31</v>
      </c>
      <c r="HK43" s="1" t="n">
        <f aca="false">HK38-HK37+1</f>
        <v>31</v>
      </c>
      <c r="HL43" s="1" t="n">
        <f aca="false">HL38-HL37+1</f>
        <v>28</v>
      </c>
      <c r="HM43" s="1" t="n">
        <f aca="false">HM38-HM37+1</f>
        <v>31</v>
      </c>
      <c r="HN43" s="1" t="n">
        <f aca="false">HN38-HN37+1</f>
        <v>30</v>
      </c>
      <c r="HO43" s="1" t="n">
        <f aca="false">HO38-HO37+1</f>
        <v>31</v>
      </c>
      <c r="HP43" s="1" t="n">
        <f aca="false">HP38-HP37+1</f>
        <v>30</v>
      </c>
      <c r="HQ43" s="1" t="n">
        <f aca="false">HQ38-HQ37+1</f>
        <v>31</v>
      </c>
      <c r="HR43" s="1" t="n">
        <f aca="false">HR38-HR37+1</f>
        <v>31</v>
      </c>
      <c r="HS43" s="1" t="n">
        <f aca="false">HS38-HS37+1</f>
        <v>30</v>
      </c>
      <c r="HT43" s="1" t="n">
        <f aca="false">HT38-HT37+1</f>
        <v>31</v>
      </c>
      <c r="HU43" s="1" t="n">
        <f aca="false">HU38-HU37+1</f>
        <v>30</v>
      </c>
      <c r="HV43" s="1" t="n">
        <f aca="false">HV38-HV37+1</f>
        <v>31</v>
      </c>
      <c r="HW43" s="1" t="n">
        <f aca="false">HW38-HW37+1</f>
        <v>31</v>
      </c>
      <c r="HX43" s="1" t="n">
        <f aca="false">HX38-HX37+1</f>
        <v>29</v>
      </c>
      <c r="HY43" s="1" t="n">
        <f aca="false">HY38-HY37+1</f>
        <v>31</v>
      </c>
      <c r="HZ43" s="1" t="n">
        <f aca="false">HZ38-HZ37+1</f>
        <v>30</v>
      </c>
      <c r="IA43" s="1" t="n">
        <f aca="false">IA38-IA37+1</f>
        <v>31</v>
      </c>
      <c r="IB43" s="1" t="n">
        <f aca="false">IB38-IB37+1</f>
        <v>30</v>
      </c>
      <c r="IC43" s="1" t="n">
        <f aca="false">IC38-IC37+1</f>
        <v>31</v>
      </c>
      <c r="ID43" s="1" t="n">
        <f aca="false">ID38-ID37+1</f>
        <v>31</v>
      </c>
      <c r="IE43" s="1" t="n">
        <f aca="false">IE38-IE37+1</f>
        <v>30</v>
      </c>
      <c r="IF43" s="1" t="n">
        <f aca="false">IF38-IF37+1</f>
        <v>31</v>
      </c>
      <c r="IG43" s="1" t="n">
        <f aca="false">IG38-IG37+1</f>
        <v>30</v>
      </c>
      <c r="IH43" s="1" t="n">
        <f aca="false">IH38-IH37+1</f>
        <v>31</v>
      </c>
      <c r="II43" s="1" t="n">
        <f aca="false">II38-II37+1</f>
        <v>31</v>
      </c>
      <c r="IJ43" s="1" t="n">
        <f aca="false">IJ38-IJ37+1</f>
        <v>28</v>
      </c>
      <c r="IK43" s="1" t="n">
        <f aca="false">IK38-IK37+1</f>
        <v>31</v>
      </c>
      <c r="IL43" s="1" t="n">
        <f aca="false">IL38-IL37+1</f>
        <v>30</v>
      </c>
      <c r="IM43" s="1" t="n">
        <f aca="false">IM38-IM37+1</f>
        <v>31</v>
      </c>
      <c r="IN43" s="1" t="n">
        <f aca="false">IN38-IN37+1</f>
        <v>30</v>
      </c>
      <c r="IO43" s="1" t="n">
        <f aca="false">IO38-IO37+1</f>
        <v>31</v>
      </c>
      <c r="IP43" s="1" t="n">
        <f aca="false">IP38-IP37+1</f>
        <v>31</v>
      </c>
      <c r="IQ43" s="1" t="n">
        <f aca="false">IQ38-IQ37+1</f>
        <v>30</v>
      </c>
      <c r="IR43" s="1" t="n">
        <f aca="false">IR38-IR37+1</f>
        <v>31</v>
      </c>
      <c r="IS43" s="1" t="n">
        <f aca="false">IS38-IS37+1</f>
        <v>30</v>
      </c>
      <c r="IT43" s="1" t="n">
        <f aca="false">IT38-IT37+1</f>
        <v>31</v>
      </c>
      <c r="IU43" s="1" t="n">
        <f aca="false">IU38-IU37+1</f>
        <v>31</v>
      </c>
      <c r="IV43" s="1" t="n">
        <f aca="false">IV38-IV37+1</f>
        <v>28</v>
      </c>
    </row>
    <row r="44" customFormat="false" ht="15" hidden="false" customHeight="false" outlineLevel="0" collapsed="false">
      <c r="D44" s="1" t="s">
        <v>35</v>
      </c>
      <c r="E44" s="1" t="n">
        <f aca="false">DAYS360(E37,E38+1)</f>
        <v>29</v>
      </c>
      <c r="F44" s="1" t="n">
        <f aca="false">DAYS360(F37,F38+1)</f>
        <v>30</v>
      </c>
      <c r="G44" s="1" t="n">
        <f aca="false">DAYS360(G37,G38+1)</f>
        <v>30</v>
      </c>
      <c r="H44" s="1" t="n">
        <f aca="false">DAYS360(H37,H38+1)</f>
        <v>30</v>
      </c>
      <c r="I44" s="1" t="n">
        <f aca="false">DAYS360(I37,I38+1)</f>
        <v>30</v>
      </c>
      <c r="J44" s="1" t="n">
        <f aca="false">DAYS360(J37,J38+1)</f>
        <v>30</v>
      </c>
      <c r="K44" s="1" t="n">
        <f aca="false">DAYS360(K37,K38+1)</f>
        <v>30</v>
      </c>
      <c r="L44" s="1" t="n">
        <f aca="false">DAYS360(L37,L38+1)</f>
        <v>30</v>
      </c>
      <c r="M44" s="1" t="n">
        <f aca="false">DAYS360(M37,M38+1)</f>
        <v>30</v>
      </c>
      <c r="N44" s="1" t="n">
        <f aca="false">DAYS360(N37,N38+1)</f>
        <v>30</v>
      </c>
      <c r="O44" s="1" t="n">
        <f aca="false">DAYS360(O37,O38+1)</f>
        <v>30</v>
      </c>
      <c r="P44" s="1" t="n">
        <f aca="false">DAYS360(P37,P38+1)</f>
        <v>30</v>
      </c>
      <c r="Q44" s="1" t="n">
        <f aca="false">DAYS360(Q37,Q38+1)</f>
        <v>30</v>
      </c>
      <c r="R44" s="1" t="n">
        <f aca="false">DAYS360(R37,R38+1)</f>
        <v>30</v>
      </c>
      <c r="S44" s="1" t="n">
        <f aca="false">DAYS360(S37,S38+1)</f>
        <v>30</v>
      </c>
      <c r="T44" s="1" t="n">
        <f aca="false">DAYS360(T37,T38+1)</f>
        <v>30</v>
      </c>
      <c r="U44" s="1" t="n">
        <f aca="false">DAYS360(U37,U38+1)</f>
        <v>30</v>
      </c>
      <c r="V44" s="1" t="n">
        <f aca="false">DAYS360(V37,V38+1)</f>
        <v>30</v>
      </c>
      <c r="W44" s="1" t="n">
        <f aca="false">DAYS360(W37,W38+1)</f>
        <v>30</v>
      </c>
      <c r="X44" s="1" t="n">
        <f aca="false">DAYS360(X37,X38+1)</f>
        <v>30</v>
      </c>
      <c r="Y44" s="1" t="n">
        <f aca="false">DAYS360(Y37,Y38+1)</f>
        <v>30</v>
      </c>
      <c r="Z44" s="1" t="n">
        <f aca="false">DAYS360(Z37,Z38+1)</f>
        <v>30</v>
      </c>
      <c r="AA44" s="1" t="n">
        <f aca="false">DAYS360(AA37,AA38+1)</f>
        <v>30</v>
      </c>
      <c r="AB44" s="1" t="n">
        <f aca="false">DAYS360(AB37,AB38+1)</f>
        <v>30</v>
      </c>
      <c r="AC44" s="1" t="n">
        <f aca="false">DAYS360(AC37,AC38+1)</f>
        <v>30</v>
      </c>
      <c r="AD44" s="1" t="n">
        <f aca="false">DAYS360(AD37,AD38+1)</f>
        <v>30</v>
      </c>
      <c r="AE44" s="1" t="n">
        <f aca="false">DAYS360(AE37,AE38+1)</f>
        <v>30</v>
      </c>
      <c r="AF44" s="1" t="n">
        <f aca="false">DAYS360(AF37,AF38+1)</f>
        <v>30</v>
      </c>
      <c r="AG44" s="1" t="n">
        <f aca="false">DAYS360(AG37,AG38+1)</f>
        <v>30</v>
      </c>
      <c r="AH44" s="1" t="n">
        <f aca="false">DAYS360(AH37,AH38+1)</f>
        <v>30</v>
      </c>
      <c r="AI44" s="1" t="n">
        <f aca="false">DAYS360(AI37,AI38+1)</f>
        <v>30</v>
      </c>
      <c r="AJ44" s="1" t="n">
        <f aca="false">DAYS360(AJ37,AJ38+1)</f>
        <v>30</v>
      </c>
      <c r="AK44" s="1" t="n">
        <f aca="false">DAYS360(AK37,AK38+1)</f>
        <v>30</v>
      </c>
      <c r="AL44" s="1" t="n">
        <f aca="false">DAYS360(AL37,AL38+1)</f>
        <v>30</v>
      </c>
      <c r="AM44" s="1" t="n">
        <f aca="false">DAYS360(AM37,AM38+1)</f>
        <v>30</v>
      </c>
      <c r="AN44" s="1" t="n">
        <f aca="false">DAYS360(AN37,AN38+1)</f>
        <v>30</v>
      </c>
      <c r="AO44" s="1" t="n">
        <f aca="false">DAYS360(AO37,AO38+1)</f>
        <v>30</v>
      </c>
      <c r="AP44" s="1" t="n">
        <f aca="false">DAYS360(AP37,AP38+1)</f>
        <v>30</v>
      </c>
      <c r="AQ44" s="1" t="n">
        <f aca="false">DAYS360(AQ37,AQ38+1)</f>
        <v>30</v>
      </c>
      <c r="AR44" s="1" t="n">
        <f aca="false">DAYS360(AR37,AR38+1)</f>
        <v>30</v>
      </c>
      <c r="AS44" s="1" t="n">
        <f aca="false">DAYS360(AS37,AS38+1)</f>
        <v>30</v>
      </c>
      <c r="AT44" s="1" t="n">
        <f aca="false">DAYS360(AT37,AT38+1)</f>
        <v>30</v>
      </c>
      <c r="AU44" s="1" t="n">
        <f aca="false">DAYS360(AU37,AU38+1)</f>
        <v>30</v>
      </c>
      <c r="AV44" s="1" t="n">
        <f aca="false">DAYS360(AV37,AV38+1)</f>
        <v>30</v>
      </c>
      <c r="AW44" s="1" t="n">
        <f aca="false">DAYS360(AW37,AW38+1)</f>
        <v>30</v>
      </c>
      <c r="AX44" s="1" t="n">
        <f aca="false">DAYS360(AX37,AX38+1)</f>
        <v>30</v>
      </c>
      <c r="AY44" s="1" t="n">
        <f aca="false">DAYS360(AY37,AY38+1)</f>
        <v>30</v>
      </c>
      <c r="AZ44" s="1" t="n">
        <f aca="false">DAYS360(AZ37,AZ38+1)</f>
        <v>30</v>
      </c>
      <c r="BA44" s="1" t="n">
        <f aca="false">DAYS360(BA37,BA38+1)</f>
        <v>30</v>
      </c>
      <c r="BB44" s="1" t="n">
        <f aca="false">DAYS360(BB37,BB38+1)</f>
        <v>30</v>
      </c>
      <c r="BC44" s="1" t="n">
        <f aca="false">DAYS360(BC37,BC38+1)</f>
        <v>30</v>
      </c>
      <c r="BD44" s="1" t="n">
        <f aca="false">DAYS360(BD37,BD38+1)</f>
        <v>30</v>
      </c>
      <c r="BE44" s="1" t="n">
        <f aca="false">DAYS360(BE37,BE38+1)</f>
        <v>30</v>
      </c>
      <c r="BF44" s="1" t="n">
        <f aca="false">DAYS360(BF37,BF38+1)</f>
        <v>30</v>
      </c>
      <c r="BG44" s="1" t="n">
        <f aca="false">DAYS360(BG37,BG38+1)</f>
        <v>30</v>
      </c>
      <c r="BH44" s="1" t="n">
        <f aca="false">DAYS360(BH37,BH38+1)</f>
        <v>30</v>
      </c>
      <c r="BI44" s="1" t="n">
        <f aca="false">DAYS360(BI37,BI38+1)</f>
        <v>30</v>
      </c>
      <c r="BJ44" s="1" t="n">
        <f aca="false">DAYS360(BJ37,BJ38+1)</f>
        <v>30</v>
      </c>
      <c r="BK44" s="1" t="n">
        <f aca="false">DAYS360(BK37,BK38+1)</f>
        <v>30</v>
      </c>
      <c r="BL44" s="1" t="n">
        <f aca="false">DAYS360(BL37,BL38+1)</f>
        <v>30</v>
      </c>
      <c r="BM44" s="1" t="n">
        <f aca="false">DAYS360(BM37,BM38+1)</f>
        <v>30</v>
      </c>
      <c r="BN44" s="1" t="n">
        <f aca="false">DAYS360(BN37,BN38+1)</f>
        <v>30</v>
      </c>
      <c r="BO44" s="1" t="n">
        <f aca="false">DAYS360(BO37,BO38+1)</f>
        <v>30</v>
      </c>
      <c r="BP44" s="1" t="n">
        <f aca="false">DAYS360(BP37,BP38+1)</f>
        <v>30</v>
      </c>
      <c r="BQ44" s="1" t="n">
        <f aca="false">DAYS360(BQ37,BQ38+1)</f>
        <v>30</v>
      </c>
      <c r="BR44" s="1" t="n">
        <f aca="false">DAYS360(BR37,BR38+1)</f>
        <v>30</v>
      </c>
      <c r="BS44" s="1" t="n">
        <f aca="false">DAYS360(BS37,BS38+1)</f>
        <v>30</v>
      </c>
      <c r="BT44" s="1" t="n">
        <f aca="false">DAYS360(BT37,BT38+1)</f>
        <v>30</v>
      </c>
      <c r="BU44" s="1" t="n">
        <f aca="false">DAYS360(BU37,BU38+1)</f>
        <v>30</v>
      </c>
      <c r="BV44" s="1" t="n">
        <f aca="false">DAYS360(BV37,BV38+1)</f>
        <v>30</v>
      </c>
      <c r="BW44" s="1" t="n">
        <f aca="false">DAYS360(BW37,BW38+1)</f>
        <v>30</v>
      </c>
      <c r="BX44" s="1" t="n">
        <f aca="false">DAYS360(BX37,BX38+1)</f>
        <v>30</v>
      </c>
      <c r="BY44" s="1" t="n">
        <f aca="false">DAYS360(BY37,BY38+1)</f>
        <v>30</v>
      </c>
      <c r="BZ44" s="1" t="n">
        <f aca="false">DAYS360(BZ37,BZ38+1)</f>
        <v>30</v>
      </c>
      <c r="CA44" s="1" t="n">
        <f aca="false">DAYS360(CA37,CA38+1)</f>
        <v>30</v>
      </c>
      <c r="CB44" s="1" t="n">
        <f aca="false">DAYS360(CB37,CB38+1)</f>
        <v>30</v>
      </c>
      <c r="CC44" s="1" t="n">
        <f aca="false">DAYS360(CC37,CC38+1)</f>
        <v>30</v>
      </c>
      <c r="CD44" s="1" t="n">
        <f aca="false">DAYS360(CD37,CD38+1)</f>
        <v>30</v>
      </c>
      <c r="CE44" s="1" t="n">
        <f aca="false">DAYS360(CE37,CE38+1)</f>
        <v>30</v>
      </c>
      <c r="CF44" s="1" t="n">
        <f aca="false">DAYS360(CF37,CF38+1)</f>
        <v>30</v>
      </c>
      <c r="CG44" s="1" t="n">
        <f aca="false">DAYS360(CG37,CG38+1)</f>
        <v>30</v>
      </c>
      <c r="CH44" s="1" t="n">
        <f aca="false">DAYS360(CH37,CH38+1)</f>
        <v>30</v>
      </c>
      <c r="CI44" s="1" t="n">
        <f aca="false">DAYS360(CI37,CI38+1)</f>
        <v>30</v>
      </c>
      <c r="CJ44" s="1" t="n">
        <f aca="false">DAYS360(CJ37,CJ38+1)</f>
        <v>30</v>
      </c>
      <c r="CK44" s="1" t="n">
        <f aca="false">DAYS360(CK37,CK38+1)</f>
        <v>30</v>
      </c>
      <c r="CL44" s="1" t="n">
        <f aca="false">DAYS360(CL37,CL38+1)</f>
        <v>30</v>
      </c>
      <c r="CM44" s="1" t="n">
        <f aca="false">DAYS360(CM37,CM38+1)</f>
        <v>30</v>
      </c>
      <c r="CN44" s="1" t="n">
        <f aca="false">DAYS360(CN37,CN38+1)</f>
        <v>30</v>
      </c>
      <c r="CO44" s="1" t="n">
        <f aca="false">DAYS360(CO37,CO38+1)</f>
        <v>30</v>
      </c>
      <c r="CP44" s="1" t="n">
        <f aca="false">DAYS360(CP37,CP38+1)</f>
        <v>30</v>
      </c>
      <c r="CQ44" s="1" t="n">
        <f aca="false">DAYS360(CQ37,CQ38+1)</f>
        <v>30</v>
      </c>
      <c r="CR44" s="1" t="n">
        <f aca="false">DAYS360(CR37,CR38+1)</f>
        <v>30</v>
      </c>
      <c r="CS44" s="1" t="n">
        <f aca="false">DAYS360(CS37,CS38+1)</f>
        <v>30</v>
      </c>
      <c r="CT44" s="1" t="n">
        <f aca="false">DAYS360(CT37,CT38+1)</f>
        <v>30</v>
      </c>
      <c r="CU44" s="1" t="n">
        <f aca="false">DAYS360(CU37,CU38+1)</f>
        <v>30</v>
      </c>
      <c r="CV44" s="1" t="n">
        <f aca="false">DAYS360(CV37,CV38+1)</f>
        <v>30</v>
      </c>
      <c r="CW44" s="1" t="n">
        <f aca="false">DAYS360(CW37,CW38+1)</f>
        <v>30</v>
      </c>
      <c r="CX44" s="1" t="n">
        <f aca="false">DAYS360(CX37,CX38+1)</f>
        <v>30</v>
      </c>
      <c r="CY44" s="1" t="n">
        <f aca="false">DAYS360(CY37,CY38+1)</f>
        <v>30</v>
      </c>
      <c r="CZ44" s="1" t="n">
        <f aca="false">DAYS360(CZ37,CZ38+1)</f>
        <v>30</v>
      </c>
      <c r="DA44" s="1" t="n">
        <f aca="false">DAYS360(DA37,DA38+1)</f>
        <v>30</v>
      </c>
      <c r="DB44" s="1" t="n">
        <f aca="false">DAYS360(DB37,DB38+1)</f>
        <v>30</v>
      </c>
      <c r="DC44" s="1" t="n">
        <f aca="false">DAYS360(DC37,DC38+1)</f>
        <v>30</v>
      </c>
      <c r="DD44" s="1" t="n">
        <f aca="false">DAYS360(DD37,DD38+1)</f>
        <v>30</v>
      </c>
      <c r="DE44" s="1" t="n">
        <f aca="false">DAYS360(DE37,DE38+1)</f>
        <v>30</v>
      </c>
      <c r="DF44" s="1" t="n">
        <f aca="false">DAYS360(DF37,DF38+1)</f>
        <v>30</v>
      </c>
      <c r="DG44" s="1" t="n">
        <f aca="false">DAYS360(DG37,DG38+1)</f>
        <v>30</v>
      </c>
      <c r="DH44" s="1" t="n">
        <f aca="false">DAYS360(DH37,DH38+1)</f>
        <v>30</v>
      </c>
      <c r="DI44" s="1" t="n">
        <f aca="false">DAYS360(DI37,DI38+1)</f>
        <v>30</v>
      </c>
      <c r="DJ44" s="1" t="n">
        <f aca="false">DAYS360(DJ37,DJ38+1)</f>
        <v>30</v>
      </c>
      <c r="DK44" s="1" t="n">
        <f aca="false">DAYS360(DK37,DK38+1)</f>
        <v>30</v>
      </c>
      <c r="DL44" s="1" t="n">
        <f aca="false">DAYS360(DL37,DL38+1)</f>
        <v>30</v>
      </c>
      <c r="DM44" s="1" t="n">
        <f aca="false">DAYS360(DM37,DM38+1)</f>
        <v>30</v>
      </c>
      <c r="DN44" s="1" t="n">
        <f aca="false">DAYS360(DN37,DN38+1)</f>
        <v>30</v>
      </c>
      <c r="DO44" s="1" t="n">
        <f aca="false">DAYS360(DO37,DO38+1)</f>
        <v>30</v>
      </c>
      <c r="DP44" s="1" t="n">
        <f aca="false">DAYS360(DP37,DP38+1)</f>
        <v>30</v>
      </c>
      <c r="DQ44" s="1" t="n">
        <f aca="false">DAYS360(DQ37,DQ38+1)</f>
        <v>30</v>
      </c>
      <c r="DR44" s="1" t="n">
        <f aca="false">DAYS360(DR37,DR38+1)</f>
        <v>30</v>
      </c>
      <c r="DS44" s="1" t="n">
        <f aca="false">DAYS360(DS37,DS38+1)</f>
        <v>30</v>
      </c>
      <c r="DT44" s="1" t="n">
        <f aca="false">DAYS360(DT37,DT38+1)</f>
        <v>30</v>
      </c>
      <c r="DU44" s="1" t="n">
        <f aca="false">DAYS360(DU37,DU38+1)</f>
        <v>30</v>
      </c>
      <c r="DV44" s="1" t="n">
        <f aca="false">DAYS360(DV37,DV38+1)</f>
        <v>30</v>
      </c>
      <c r="DW44" s="1" t="n">
        <f aca="false">DAYS360(DW37,DW38+1)</f>
        <v>30</v>
      </c>
      <c r="DX44" s="1" t="n">
        <f aca="false">DAYS360(DX37,DX38+1)</f>
        <v>30</v>
      </c>
      <c r="DY44" s="1" t="n">
        <f aca="false">DAYS360(DY37,DY38+1)</f>
        <v>30</v>
      </c>
      <c r="DZ44" s="1" t="n">
        <f aca="false">DAYS360(DZ37,DZ38+1)</f>
        <v>30</v>
      </c>
      <c r="EA44" s="1" t="n">
        <f aca="false">DAYS360(EA37,EA38+1)</f>
        <v>30</v>
      </c>
      <c r="EB44" s="1" t="n">
        <f aca="false">DAYS360(EB37,EB38+1)</f>
        <v>30</v>
      </c>
      <c r="EC44" s="1" t="n">
        <f aca="false">DAYS360(EC37,EC38+1)</f>
        <v>30</v>
      </c>
      <c r="ED44" s="1" t="n">
        <f aca="false">DAYS360(ED37,ED38+1)</f>
        <v>30</v>
      </c>
      <c r="EE44" s="1" t="n">
        <f aca="false">DAYS360(EE37,EE38+1)</f>
        <v>30</v>
      </c>
      <c r="EF44" s="1" t="n">
        <f aca="false">DAYS360(EF37,EF38+1)</f>
        <v>30</v>
      </c>
      <c r="EG44" s="1" t="n">
        <f aca="false">DAYS360(EG37,EG38+1)</f>
        <v>30</v>
      </c>
      <c r="EH44" s="1" t="n">
        <f aca="false">DAYS360(EH37,EH38+1)</f>
        <v>30</v>
      </c>
      <c r="EI44" s="1" t="n">
        <f aca="false">DAYS360(EI37,EI38+1)</f>
        <v>30</v>
      </c>
      <c r="EJ44" s="1" t="n">
        <f aca="false">DAYS360(EJ37,EJ38+1)</f>
        <v>30</v>
      </c>
      <c r="EK44" s="1" t="n">
        <f aca="false">DAYS360(EK37,EK38+1)</f>
        <v>30</v>
      </c>
      <c r="EL44" s="1" t="n">
        <f aca="false">DAYS360(EL37,EL38+1)</f>
        <v>30</v>
      </c>
      <c r="EM44" s="1" t="n">
        <f aca="false">DAYS360(EM37,EM38+1)</f>
        <v>30</v>
      </c>
      <c r="EN44" s="1" t="n">
        <f aca="false">DAYS360(EN37,EN38+1)</f>
        <v>30</v>
      </c>
      <c r="EO44" s="1" t="n">
        <f aca="false">DAYS360(EO37,EO38+1)</f>
        <v>30</v>
      </c>
      <c r="EP44" s="1" t="n">
        <f aca="false">DAYS360(EP37,EP38+1)</f>
        <v>30</v>
      </c>
      <c r="EQ44" s="1" t="n">
        <f aca="false">DAYS360(EQ37,EQ38+1)</f>
        <v>30</v>
      </c>
      <c r="ER44" s="1" t="n">
        <f aca="false">DAYS360(ER37,ER38+1)</f>
        <v>30</v>
      </c>
      <c r="ES44" s="1" t="n">
        <f aca="false">DAYS360(ES37,ES38+1)</f>
        <v>30</v>
      </c>
      <c r="ET44" s="1" t="n">
        <f aca="false">DAYS360(ET37,ET38+1)</f>
        <v>30</v>
      </c>
      <c r="EU44" s="1" t="n">
        <f aca="false">DAYS360(EU37,EU38+1)</f>
        <v>30</v>
      </c>
      <c r="EV44" s="1" t="n">
        <f aca="false">DAYS360(EV37,EV38+1)</f>
        <v>30</v>
      </c>
      <c r="EW44" s="1" t="n">
        <f aca="false">DAYS360(EW37,EW38+1)</f>
        <v>30</v>
      </c>
      <c r="EX44" s="1" t="n">
        <f aca="false">DAYS360(EX37,EX38+1)</f>
        <v>30</v>
      </c>
      <c r="EY44" s="1" t="n">
        <f aca="false">DAYS360(EY37,EY38+1)</f>
        <v>30</v>
      </c>
      <c r="EZ44" s="1" t="n">
        <f aca="false">DAYS360(EZ37,EZ38+1)</f>
        <v>30</v>
      </c>
      <c r="FA44" s="1" t="n">
        <f aca="false">DAYS360(FA37,FA38+1)</f>
        <v>30</v>
      </c>
      <c r="FB44" s="1" t="n">
        <f aca="false">DAYS360(FB37,FB38+1)</f>
        <v>30</v>
      </c>
      <c r="FC44" s="1" t="n">
        <f aca="false">DAYS360(FC37,FC38+1)</f>
        <v>30</v>
      </c>
      <c r="FD44" s="1" t="n">
        <f aca="false">DAYS360(FD37,FD38+1)</f>
        <v>30</v>
      </c>
      <c r="FE44" s="1" t="n">
        <f aca="false">DAYS360(FE37,FE38+1)</f>
        <v>30</v>
      </c>
      <c r="FF44" s="1" t="n">
        <f aca="false">DAYS360(FF37,FF38+1)</f>
        <v>30</v>
      </c>
      <c r="FG44" s="1" t="n">
        <f aca="false">DAYS360(FG37,FG38+1)</f>
        <v>30</v>
      </c>
      <c r="FH44" s="1" t="n">
        <f aca="false">DAYS360(FH37,FH38+1)</f>
        <v>30</v>
      </c>
      <c r="FI44" s="1" t="n">
        <f aca="false">DAYS360(FI37,FI38+1)</f>
        <v>30</v>
      </c>
      <c r="FJ44" s="1" t="n">
        <f aca="false">DAYS360(FJ37,FJ38+1)</f>
        <v>30</v>
      </c>
      <c r="FK44" s="1" t="n">
        <f aca="false">DAYS360(FK37,FK38+1)</f>
        <v>30</v>
      </c>
      <c r="FL44" s="1" t="n">
        <f aca="false">DAYS360(FL37,FL38+1)</f>
        <v>30</v>
      </c>
      <c r="FM44" s="1" t="n">
        <f aca="false">DAYS360(FM37,FM38+1)</f>
        <v>30</v>
      </c>
      <c r="FN44" s="1" t="n">
        <f aca="false">DAYS360(FN37,FN38+1)</f>
        <v>30</v>
      </c>
      <c r="FO44" s="1" t="n">
        <f aca="false">DAYS360(FO37,FO38+1)</f>
        <v>30</v>
      </c>
      <c r="FP44" s="1" t="n">
        <f aca="false">DAYS360(FP37,FP38+1)</f>
        <v>30</v>
      </c>
      <c r="FQ44" s="1" t="n">
        <f aca="false">DAYS360(FQ37,FQ38+1)</f>
        <v>30</v>
      </c>
      <c r="FR44" s="1" t="n">
        <f aca="false">DAYS360(FR37,FR38+1)</f>
        <v>30</v>
      </c>
      <c r="FS44" s="1" t="n">
        <f aca="false">DAYS360(FS37,FS38+1)</f>
        <v>30</v>
      </c>
      <c r="FT44" s="1" t="n">
        <f aca="false">DAYS360(FT37,FT38+1)</f>
        <v>30</v>
      </c>
      <c r="FU44" s="1" t="n">
        <f aca="false">DAYS360(FU37,FU38+1)</f>
        <v>30</v>
      </c>
      <c r="FV44" s="1" t="n">
        <f aca="false">DAYS360(FV37,FV38+1)</f>
        <v>30</v>
      </c>
      <c r="FW44" s="1" t="n">
        <f aca="false">DAYS360(FW37,FW38+1)</f>
        <v>30</v>
      </c>
      <c r="FX44" s="1" t="n">
        <f aca="false">DAYS360(FX37,FX38+1)</f>
        <v>30</v>
      </c>
      <c r="FY44" s="1" t="n">
        <f aca="false">DAYS360(FY37,FY38+1)</f>
        <v>30</v>
      </c>
      <c r="FZ44" s="1" t="n">
        <f aca="false">DAYS360(FZ37,FZ38+1)</f>
        <v>30</v>
      </c>
      <c r="GA44" s="1" t="n">
        <f aca="false">DAYS360(GA37,GA38+1)</f>
        <v>30</v>
      </c>
      <c r="GB44" s="1" t="n">
        <f aca="false">DAYS360(GB37,GB38+1)</f>
        <v>30</v>
      </c>
      <c r="GC44" s="1" t="n">
        <f aca="false">DAYS360(GC37,GC38+1)</f>
        <v>30</v>
      </c>
      <c r="GD44" s="1" t="n">
        <f aca="false">DAYS360(GD37,GD38+1)</f>
        <v>30</v>
      </c>
      <c r="GE44" s="1" t="n">
        <f aca="false">DAYS360(GE37,GE38+1)</f>
        <v>30</v>
      </c>
      <c r="GF44" s="1" t="n">
        <f aca="false">DAYS360(GF37,GF38+1)</f>
        <v>30</v>
      </c>
      <c r="GG44" s="1" t="n">
        <f aca="false">DAYS360(GG37,GG38+1)</f>
        <v>30</v>
      </c>
      <c r="GH44" s="1" t="n">
        <f aca="false">DAYS360(GH37,GH38+1)</f>
        <v>30</v>
      </c>
      <c r="GI44" s="1" t="n">
        <f aca="false">DAYS360(GI37,GI38+1)</f>
        <v>30</v>
      </c>
      <c r="GJ44" s="1" t="n">
        <f aca="false">DAYS360(GJ37,GJ38+1)</f>
        <v>30</v>
      </c>
      <c r="GK44" s="1" t="n">
        <f aca="false">DAYS360(GK37,GK38+1)</f>
        <v>30</v>
      </c>
      <c r="GL44" s="1" t="n">
        <f aca="false">DAYS360(GL37,GL38+1)</f>
        <v>30</v>
      </c>
      <c r="GM44" s="1" t="n">
        <f aca="false">DAYS360(GM37,GM38+1)</f>
        <v>30</v>
      </c>
      <c r="GN44" s="1" t="n">
        <f aca="false">DAYS360(GN37,GN38+1)</f>
        <v>30</v>
      </c>
      <c r="GO44" s="1" t="n">
        <f aca="false">DAYS360(GO37,GO38+1)</f>
        <v>30</v>
      </c>
      <c r="GP44" s="1" t="n">
        <f aca="false">DAYS360(GP37,GP38+1)</f>
        <v>30</v>
      </c>
      <c r="GQ44" s="1" t="n">
        <f aca="false">DAYS360(GQ37,GQ38+1)</f>
        <v>30</v>
      </c>
      <c r="GR44" s="1" t="n">
        <f aca="false">DAYS360(GR37,GR38+1)</f>
        <v>30</v>
      </c>
      <c r="GS44" s="1" t="n">
        <f aca="false">DAYS360(GS37,GS38+1)</f>
        <v>30</v>
      </c>
      <c r="GT44" s="1" t="n">
        <f aca="false">DAYS360(GT37,GT38+1)</f>
        <v>30</v>
      </c>
      <c r="GU44" s="1" t="n">
        <f aca="false">DAYS360(GU37,GU38+1)</f>
        <v>30</v>
      </c>
      <c r="GV44" s="1" t="n">
        <f aca="false">DAYS360(GV37,GV38+1)</f>
        <v>30</v>
      </c>
      <c r="GW44" s="1" t="n">
        <f aca="false">DAYS360(GW37,GW38+1)</f>
        <v>30</v>
      </c>
      <c r="GX44" s="1" t="n">
        <f aca="false">DAYS360(GX37,GX38+1)</f>
        <v>30</v>
      </c>
      <c r="GY44" s="1" t="n">
        <f aca="false">DAYS360(GY37,GY38+1)</f>
        <v>30</v>
      </c>
      <c r="GZ44" s="1" t="n">
        <f aca="false">DAYS360(GZ37,GZ38+1)</f>
        <v>30</v>
      </c>
      <c r="HA44" s="1" t="n">
        <f aca="false">DAYS360(HA37,HA38+1)</f>
        <v>30</v>
      </c>
      <c r="HB44" s="1" t="n">
        <f aca="false">DAYS360(HB37,HB38+1)</f>
        <v>30</v>
      </c>
      <c r="HC44" s="1" t="n">
        <f aca="false">DAYS360(HC37,HC38+1)</f>
        <v>30</v>
      </c>
      <c r="HD44" s="1" t="n">
        <f aca="false">DAYS360(HD37,HD38+1)</f>
        <v>30</v>
      </c>
      <c r="HE44" s="1" t="n">
        <f aca="false">DAYS360(HE37,HE38+1)</f>
        <v>30</v>
      </c>
      <c r="HF44" s="1" t="n">
        <f aca="false">DAYS360(HF37,HF38+1)</f>
        <v>30</v>
      </c>
      <c r="HG44" s="1" t="n">
        <f aca="false">DAYS360(HG37,HG38+1)</f>
        <v>30</v>
      </c>
      <c r="HH44" s="1" t="n">
        <f aca="false">DAYS360(HH37,HH38+1)</f>
        <v>30</v>
      </c>
      <c r="HI44" s="1" t="n">
        <f aca="false">DAYS360(HI37,HI38+1)</f>
        <v>30</v>
      </c>
      <c r="HJ44" s="1" t="n">
        <f aca="false">DAYS360(HJ37,HJ38+1)</f>
        <v>30</v>
      </c>
      <c r="HK44" s="1" t="n">
        <f aca="false">DAYS360(HK37,HK38+1)</f>
        <v>30</v>
      </c>
      <c r="HL44" s="1" t="n">
        <f aca="false">DAYS360(HL37,HL38+1)</f>
        <v>30</v>
      </c>
      <c r="HM44" s="1" t="n">
        <f aca="false">DAYS360(HM37,HM38+1)</f>
        <v>30</v>
      </c>
      <c r="HN44" s="1" t="n">
        <f aca="false">DAYS360(HN37,HN38+1)</f>
        <v>30</v>
      </c>
      <c r="HO44" s="1" t="n">
        <f aca="false">DAYS360(HO37,HO38+1)</f>
        <v>30</v>
      </c>
      <c r="HP44" s="1" t="n">
        <f aca="false">DAYS360(HP37,HP38+1)</f>
        <v>30</v>
      </c>
      <c r="HQ44" s="1" t="n">
        <f aca="false">DAYS360(HQ37,HQ38+1)</f>
        <v>30</v>
      </c>
      <c r="HR44" s="1" t="n">
        <f aca="false">DAYS360(HR37,HR38+1)</f>
        <v>30</v>
      </c>
      <c r="HS44" s="1" t="n">
        <f aca="false">DAYS360(HS37,HS38+1)</f>
        <v>30</v>
      </c>
      <c r="HT44" s="1" t="n">
        <f aca="false">DAYS360(HT37,HT38+1)</f>
        <v>30</v>
      </c>
      <c r="HU44" s="1" t="n">
        <f aca="false">DAYS360(HU37,HU38+1)</f>
        <v>30</v>
      </c>
      <c r="HV44" s="1" t="n">
        <f aca="false">DAYS360(HV37,HV38+1)</f>
        <v>30</v>
      </c>
      <c r="HW44" s="1" t="n">
        <f aca="false">DAYS360(HW37,HW38+1)</f>
        <v>30</v>
      </c>
      <c r="HX44" s="1" t="n">
        <f aca="false">DAYS360(HX37,HX38+1)</f>
        <v>30</v>
      </c>
      <c r="HY44" s="1" t="n">
        <f aca="false">DAYS360(HY37,HY38+1)</f>
        <v>30</v>
      </c>
      <c r="HZ44" s="1" t="n">
        <f aca="false">DAYS360(HZ37,HZ38+1)</f>
        <v>30</v>
      </c>
      <c r="IA44" s="1" t="n">
        <f aca="false">DAYS360(IA37,IA38+1)</f>
        <v>30</v>
      </c>
      <c r="IB44" s="1" t="n">
        <f aca="false">DAYS360(IB37,IB38+1)</f>
        <v>30</v>
      </c>
      <c r="IC44" s="1" t="n">
        <f aca="false">DAYS360(IC37,IC38+1)</f>
        <v>30</v>
      </c>
      <c r="ID44" s="1" t="n">
        <f aca="false">DAYS360(ID37,ID38+1)</f>
        <v>30</v>
      </c>
      <c r="IE44" s="1" t="n">
        <f aca="false">DAYS360(IE37,IE38+1)</f>
        <v>30</v>
      </c>
      <c r="IF44" s="1" t="n">
        <f aca="false">DAYS360(IF37,IF38+1)</f>
        <v>30</v>
      </c>
      <c r="IG44" s="1" t="n">
        <f aca="false">DAYS360(IG37,IG38+1)</f>
        <v>30</v>
      </c>
      <c r="IH44" s="1" t="n">
        <f aca="false">DAYS360(IH37,IH38+1)</f>
        <v>30</v>
      </c>
      <c r="II44" s="1" t="n">
        <f aca="false">DAYS360(II37,II38+1)</f>
        <v>30</v>
      </c>
      <c r="IJ44" s="1" t="n">
        <f aca="false">DAYS360(IJ37,IJ38+1)</f>
        <v>30</v>
      </c>
      <c r="IK44" s="1" t="n">
        <f aca="false">DAYS360(IK37,IK38+1)</f>
        <v>30</v>
      </c>
      <c r="IL44" s="1" t="n">
        <f aca="false">DAYS360(IL37,IL38+1)</f>
        <v>30</v>
      </c>
      <c r="IM44" s="1" t="n">
        <f aca="false">DAYS360(IM37,IM38+1)</f>
        <v>30</v>
      </c>
      <c r="IN44" s="1" t="n">
        <f aca="false">DAYS360(IN37,IN38+1)</f>
        <v>30</v>
      </c>
      <c r="IO44" s="1" t="n">
        <f aca="false">DAYS360(IO37,IO38+1)</f>
        <v>30</v>
      </c>
      <c r="IP44" s="1" t="n">
        <f aca="false">DAYS360(IP37,IP38+1)</f>
        <v>30</v>
      </c>
      <c r="IQ44" s="1" t="n">
        <f aca="false">DAYS360(IQ37,IQ38+1)</f>
        <v>30</v>
      </c>
      <c r="IR44" s="1" t="n">
        <f aca="false">DAYS360(IR37,IR38+1)</f>
        <v>30</v>
      </c>
      <c r="IS44" s="1" t="n">
        <f aca="false">DAYS360(IS37,IS38+1)</f>
        <v>30</v>
      </c>
      <c r="IT44" s="1" t="n">
        <f aca="false">DAYS360(IT37,IT38+1)</f>
        <v>30</v>
      </c>
      <c r="IU44" s="1" t="n">
        <f aca="false">DAYS360(IU37,IU38+1)</f>
        <v>30</v>
      </c>
      <c r="IV44" s="1" t="n">
        <f aca="false">DAYS360(IV37,IV38+1)</f>
        <v>30</v>
      </c>
    </row>
    <row r="46" customFormat="false" ht="15" hidden="false" customHeight="false" outlineLevel="0" collapsed="false">
      <c r="B46" s="3" t="s">
        <v>36</v>
      </c>
    </row>
    <row r="47" s="14" customFormat="true" ht="15" hidden="false" customHeight="false" outlineLevel="0" collapsed="false">
      <c r="A47" s="19"/>
      <c r="B47" s="20"/>
      <c r="C47" s="2"/>
      <c r="D47" s="1" t="s">
        <v>37</v>
      </c>
      <c r="E47" s="14" t="n">
        <f aca="false">$E$12/$E$24*E32</f>
        <v>30303.0303030303</v>
      </c>
      <c r="F47" s="14" t="n">
        <f aca="false">$E$12/$E$24*F32</f>
        <v>30303.0303030303</v>
      </c>
      <c r="G47" s="14" t="n">
        <f aca="false">$E$12/$E$24*G32</f>
        <v>30303.0303030303</v>
      </c>
      <c r="H47" s="14" t="n">
        <f aca="false">$E$12/$E$24*H32</f>
        <v>30303.0303030303</v>
      </c>
      <c r="I47" s="14" t="n">
        <f aca="false">$E$12/$E$24*I32</f>
        <v>30303.0303030303</v>
      </c>
      <c r="J47" s="14" t="n">
        <f aca="false">$E$12/$E$24*J32</f>
        <v>30303.0303030303</v>
      </c>
      <c r="K47" s="14" t="n">
        <f aca="false">$E$12/$E$24*K32</f>
        <v>30303.0303030303</v>
      </c>
      <c r="L47" s="14" t="n">
        <f aca="false">$E$12/$E$24*L32</f>
        <v>30303.0303030303</v>
      </c>
      <c r="M47" s="14" t="n">
        <f aca="false">$E$12/$E$24*M32</f>
        <v>30303.0303030303</v>
      </c>
      <c r="N47" s="14" t="n">
        <f aca="false">$E$12/$E$24*N32</f>
        <v>30303.0303030303</v>
      </c>
      <c r="O47" s="14" t="n">
        <f aca="false">$E$12/$E$24*O32</f>
        <v>30303.0303030303</v>
      </c>
      <c r="P47" s="14" t="n">
        <f aca="false">$E$12/$E$24*P32</f>
        <v>30303.0303030303</v>
      </c>
      <c r="Q47" s="14" t="n">
        <f aca="false">$E$12/$E$24*Q32</f>
        <v>30303.0303030303</v>
      </c>
      <c r="R47" s="14" t="n">
        <f aca="false">$E$12/$E$24*R32</f>
        <v>30303.0303030303</v>
      </c>
      <c r="S47" s="14" t="n">
        <f aca="false">$E$12/$E$24*S32</f>
        <v>30303.0303030303</v>
      </c>
      <c r="T47" s="14" t="n">
        <f aca="false">$E$12/$E$24*T32</f>
        <v>30303.0303030303</v>
      </c>
      <c r="U47" s="14" t="n">
        <f aca="false">$E$12/$E$24*U32</f>
        <v>30303.0303030303</v>
      </c>
      <c r="V47" s="14" t="n">
        <f aca="false">$E$12/$E$24*V32</f>
        <v>30303.0303030303</v>
      </c>
      <c r="W47" s="14" t="n">
        <f aca="false">$E$12/$E$24*W32</f>
        <v>30303.0303030303</v>
      </c>
      <c r="X47" s="14" t="n">
        <f aca="false">$E$12/$E$24*X32</f>
        <v>30303.0303030303</v>
      </c>
      <c r="Y47" s="14" t="n">
        <f aca="false">$E$12/$E$24*Y32</f>
        <v>30303.0303030303</v>
      </c>
      <c r="Z47" s="14" t="n">
        <f aca="false">$E$12/$E$24*Z32</f>
        <v>30303.0303030303</v>
      </c>
      <c r="AA47" s="14" t="n">
        <f aca="false">$E$12/$E$24*AA32</f>
        <v>30303.0303030303</v>
      </c>
      <c r="AB47" s="14" t="n">
        <f aca="false">$E$12/$E$24*AB32</f>
        <v>30303.0303030303</v>
      </c>
      <c r="AC47" s="14" t="n">
        <f aca="false">$E$12/$E$24*AC32</f>
        <v>30303.0303030303</v>
      </c>
      <c r="AD47" s="14" t="n">
        <f aca="false">$E$12/$E$24*AD32</f>
        <v>30303.0303030303</v>
      </c>
      <c r="AE47" s="14" t="n">
        <f aca="false">$E$12/$E$24*AE32</f>
        <v>30303.0303030303</v>
      </c>
      <c r="AF47" s="14" t="n">
        <f aca="false">$E$12/$E$24*AF32</f>
        <v>30303.0303030303</v>
      </c>
      <c r="AG47" s="14" t="n">
        <f aca="false">$E$12/$E$24*AG32</f>
        <v>30303.0303030303</v>
      </c>
      <c r="AH47" s="14" t="n">
        <f aca="false">$E$12/$E$24*AH32</f>
        <v>30303.0303030303</v>
      </c>
      <c r="AI47" s="14" t="n">
        <f aca="false">$E$12/$E$24*AI32</f>
        <v>30303.0303030303</v>
      </c>
      <c r="AJ47" s="14" t="n">
        <f aca="false">$E$12/$E$24*AJ32</f>
        <v>30303.0303030303</v>
      </c>
      <c r="AK47" s="14" t="n">
        <f aca="false">$E$12/$E$24*AK32</f>
        <v>30303.0303030303</v>
      </c>
      <c r="AL47" s="14" t="n">
        <f aca="false">$E$12/$E$24*AL32</f>
        <v>30303.0303030303</v>
      </c>
      <c r="AM47" s="14" t="n">
        <f aca="false">$E$12/$E$24*AM32</f>
        <v>30303.0303030303</v>
      </c>
      <c r="AN47" s="14" t="n">
        <f aca="false">$E$12/$E$24*AN32</f>
        <v>30303.0303030303</v>
      </c>
      <c r="AO47" s="14" t="n">
        <f aca="false">$E$12/$E$24*AO32</f>
        <v>30303.0303030303</v>
      </c>
      <c r="AP47" s="14" t="n">
        <f aca="false">$E$12/$E$24*AP32</f>
        <v>30303.0303030303</v>
      </c>
      <c r="AQ47" s="14" t="n">
        <f aca="false">$E$12/$E$24*AQ32</f>
        <v>30303.0303030303</v>
      </c>
      <c r="AR47" s="14" t="n">
        <f aca="false">$E$12/$E$24*AR32</f>
        <v>30303.0303030303</v>
      </c>
      <c r="AS47" s="14" t="n">
        <f aca="false">$E$12/$E$24*AS32</f>
        <v>30303.0303030303</v>
      </c>
      <c r="AT47" s="14" t="n">
        <f aca="false">$E$12/$E$24*AT32</f>
        <v>30303.0303030303</v>
      </c>
      <c r="AU47" s="14" t="n">
        <f aca="false">$E$12/$E$24*AU32</f>
        <v>30303.0303030303</v>
      </c>
      <c r="AV47" s="14" t="n">
        <f aca="false">$E$12/$E$24*AV32</f>
        <v>30303.0303030303</v>
      </c>
      <c r="AW47" s="14" t="n">
        <f aca="false">$E$12/$E$24*AW32</f>
        <v>30303.0303030303</v>
      </c>
      <c r="AX47" s="14" t="n">
        <f aca="false">$E$12/$E$24*AX32</f>
        <v>30303.0303030303</v>
      </c>
      <c r="AY47" s="14" t="n">
        <f aca="false">$E$12/$E$24*AY32</f>
        <v>30303.0303030303</v>
      </c>
      <c r="AZ47" s="14" t="n">
        <f aca="false">$E$12/$E$24*AZ32</f>
        <v>30303.0303030303</v>
      </c>
      <c r="BA47" s="14" t="n">
        <f aca="false">$E$12/$E$24*BA32</f>
        <v>30303.0303030303</v>
      </c>
      <c r="BB47" s="14" t="n">
        <f aca="false">$E$12/$E$24*BB32</f>
        <v>30303.0303030303</v>
      </c>
      <c r="BC47" s="14" t="n">
        <f aca="false">$E$12/$E$24*BC32</f>
        <v>30303.0303030303</v>
      </c>
      <c r="BD47" s="14" t="n">
        <f aca="false">$E$12/$E$24*BD32</f>
        <v>30303.0303030303</v>
      </c>
      <c r="BE47" s="14" t="n">
        <f aca="false">$E$12/$E$24*BE32</f>
        <v>30303.0303030303</v>
      </c>
      <c r="BF47" s="14" t="n">
        <f aca="false">$E$12/$E$24*BF32</f>
        <v>30303.0303030303</v>
      </c>
      <c r="BG47" s="14" t="n">
        <f aca="false">$E$12/$E$24*BG32</f>
        <v>30303.0303030303</v>
      </c>
      <c r="BH47" s="14" t="n">
        <f aca="false">$E$12/$E$24*BH32</f>
        <v>30303.0303030303</v>
      </c>
      <c r="BI47" s="14" t="n">
        <f aca="false">$E$12/$E$24*BI32</f>
        <v>30303.0303030303</v>
      </c>
      <c r="BJ47" s="14" t="n">
        <f aca="false">$E$12/$E$24*BJ32</f>
        <v>30303.0303030303</v>
      </c>
      <c r="BK47" s="14" t="n">
        <f aca="false">$E$12/$E$24*BK32</f>
        <v>30303.0303030303</v>
      </c>
      <c r="BL47" s="14" t="n">
        <f aca="false">$E$12/$E$24*BL32</f>
        <v>30303.0303030303</v>
      </c>
      <c r="BM47" s="14" t="n">
        <f aca="false">$E$12/$E$24*BM32</f>
        <v>30303.0303030303</v>
      </c>
      <c r="BN47" s="14" t="n">
        <f aca="false">$E$12/$E$24*BN32</f>
        <v>30303.0303030303</v>
      </c>
      <c r="BO47" s="14" t="n">
        <f aca="false">$E$12/$E$24*BO32</f>
        <v>30303.0303030303</v>
      </c>
      <c r="BP47" s="14" t="n">
        <f aca="false">$E$12/$E$24*BP32</f>
        <v>30303.0303030303</v>
      </c>
      <c r="BQ47" s="14" t="n">
        <f aca="false">$E$12/$E$24*BQ32</f>
        <v>30303.0303030303</v>
      </c>
      <c r="BR47" s="14" t="n">
        <f aca="false">$E$12/$E$24*BR32</f>
        <v>30303.0303030303</v>
      </c>
      <c r="BS47" s="14" t="n">
        <f aca="false">$E$12/$E$24*BS32</f>
        <v>30303.0303030303</v>
      </c>
      <c r="BT47" s="14" t="n">
        <f aca="false">$E$12/$E$24*BT32</f>
        <v>30303.0303030303</v>
      </c>
      <c r="BU47" s="14" t="n">
        <f aca="false">$E$12/$E$24*BU32</f>
        <v>30303.0303030303</v>
      </c>
      <c r="BV47" s="14" t="n">
        <f aca="false">$E$12/$E$24*BV32</f>
        <v>30303.0303030303</v>
      </c>
      <c r="BW47" s="14" t="n">
        <f aca="false">$E$12/$E$24*BW32</f>
        <v>30303.0303030303</v>
      </c>
      <c r="BX47" s="14" t="n">
        <f aca="false">$E$12/$E$24*BX32</f>
        <v>30303.0303030303</v>
      </c>
      <c r="BY47" s="14" t="n">
        <f aca="false">$E$12/$E$24*BY32</f>
        <v>30303.0303030303</v>
      </c>
      <c r="BZ47" s="14" t="n">
        <f aca="false">$E$12/$E$24*BZ32</f>
        <v>30303.0303030303</v>
      </c>
      <c r="CA47" s="14" t="n">
        <f aca="false">$E$12/$E$24*CA32</f>
        <v>30303.0303030303</v>
      </c>
      <c r="CB47" s="14" t="n">
        <f aca="false">$E$12/$E$24*CB32</f>
        <v>30303.0303030303</v>
      </c>
      <c r="CC47" s="14" t="n">
        <f aca="false">$E$12/$E$24*CC32</f>
        <v>30303.0303030303</v>
      </c>
      <c r="CD47" s="14" t="n">
        <f aca="false">$E$12/$E$24*CD32</f>
        <v>30303.0303030303</v>
      </c>
      <c r="CE47" s="14" t="n">
        <f aca="false">$E$12/$E$24*CE32</f>
        <v>30303.0303030303</v>
      </c>
      <c r="CF47" s="14" t="n">
        <f aca="false">$E$12/$E$24*CF32</f>
        <v>30303.0303030303</v>
      </c>
      <c r="CG47" s="14" t="n">
        <f aca="false">$E$12/$E$24*CG32</f>
        <v>30303.0303030303</v>
      </c>
      <c r="CH47" s="14" t="n">
        <f aca="false">$E$12/$E$24*CH32</f>
        <v>30303.0303030303</v>
      </c>
      <c r="CI47" s="14" t="n">
        <f aca="false">$E$12/$E$24*CI32</f>
        <v>30303.0303030303</v>
      </c>
      <c r="CJ47" s="14" t="n">
        <f aca="false">$E$12/$E$24*CJ32</f>
        <v>30303.0303030303</v>
      </c>
      <c r="CK47" s="14" t="n">
        <f aca="false">$E$12/$E$24*CK32</f>
        <v>30303.0303030303</v>
      </c>
      <c r="CL47" s="14" t="n">
        <f aca="false">$E$12/$E$24*CL32</f>
        <v>30303.0303030303</v>
      </c>
      <c r="CM47" s="14" t="n">
        <f aca="false">$E$12/$E$24*CM32</f>
        <v>30303.0303030303</v>
      </c>
      <c r="CN47" s="14" t="n">
        <f aca="false">$E$12/$E$24*CN32</f>
        <v>30303.0303030303</v>
      </c>
      <c r="CO47" s="14" t="n">
        <f aca="false">$E$12/$E$24*CO32</f>
        <v>30303.0303030303</v>
      </c>
      <c r="CP47" s="14" t="n">
        <f aca="false">$E$12/$E$24*CP32</f>
        <v>30303.0303030303</v>
      </c>
      <c r="CQ47" s="14" t="n">
        <f aca="false">$E$12/$E$24*CQ32</f>
        <v>30303.0303030303</v>
      </c>
      <c r="CR47" s="14" t="n">
        <f aca="false">$E$12/$E$24*CR32</f>
        <v>30303.0303030303</v>
      </c>
      <c r="CS47" s="14" t="n">
        <f aca="false">$E$12/$E$24*CS32</f>
        <v>30303.0303030303</v>
      </c>
      <c r="CT47" s="14" t="n">
        <f aca="false">$E$12/$E$24*CT32</f>
        <v>30303.0303030303</v>
      </c>
      <c r="CU47" s="14" t="n">
        <f aca="false">$E$12/$E$24*CU32</f>
        <v>30303.0303030303</v>
      </c>
      <c r="CV47" s="14" t="n">
        <f aca="false">$E$12/$E$24*CV32</f>
        <v>30303.0303030303</v>
      </c>
      <c r="CW47" s="14" t="n">
        <f aca="false">$E$12/$E$24*CW32</f>
        <v>30303.0303030303</v>
      </c>
      <c r="CX47" s="14" t="n">
        <f aca="false">$E$12/$E$24*CX32</f>
        <v>30303.0303030303</v>
      </c>
      <c r="CY47" s="14" t="n">
        <f aca="false">$E$12/$E$24*CY32</f>
        <v>30303.0303030303</v>
      </c>
      <c r="CZ47" s="14" t="n">
        <f aca="false">$E$12/$E$24*CZ32</f>
        <v>30303.0303030303</v>
      </c>
      <c r="DA47" s="14" t="n">
        <f aca="false">$E$12/$E$24*DA32</f>
        <v>0</v>
      </c>
      <c r="DB47" s="14" t="n">
        <f aca="false">$E$12/$E$24*DB32</f>
        <v>0</v>
      </c>
      <c r="DC47" s="14" t="n">
        <f aca="false">$E$12/$E$24*DC32</f>
        <v>0</v>
      </c>
      <c r="DD47" s="14" t="n">
        <f aca="false">$E$12/$E$24*DD32</f>
        <v>0</v>
      </c>
      <c r="DE47" s="14" t="n">
        <f aca="false">$E$12/$E$24*DE32</f>
        <v>0</v>
      </c>
      <c r="DF47" s="14" t="n">
        <f aca="false">$E$12/$E$24*DF32</f>
        <v>0</v>
      </c>
      <c r="DG47" s="14" t="n">
        <f aca="false">$E$12/$E$24*DG32</f>
        <v>0</v>
      </c>
      <c r="DH47" s="14" t="n">
        <f aca="false">$E$12/$E$24*DH32</f>
        <v>0</v>
      </c>
      <c r="DI47" s="14" t="n">
        <f aca="false">$E$12/$E$24*DI32</f>
        <v>0</v>
      </c>
      <c r="DJ47" s="14" t="n">
        <f aca="false">$E$12/$E$24*DJ32</f>
        <v>0</v>
      </c>
      <c r="DK47" s="14" t="n">
        <f aca="false">$E$12/$E$24*DK32</f>
        <v>0</v>
      </c>
      <c r="DL47" s="14" t="n">
        <f aca="false">$E$12/$E$24*DL32</f>
        <v>0</v>
      </c>
      <c r="DM47" s="14" t="n">
        <f aca="false">$E$12/$E$24*DM32</f>
        <v>0</v>
      </c>
      <c r="DN47" s="14" t="n">
        <f aca="false">$E$12/$E$24*DN32</f>
        <v>0</v>
      </c>
      <c r="DO47" s="14" t="n">
        <f aca="false">$E$12/$E$24*DO32</f>
        <v>0</v>
      </c>
      <c r="DP47" s="14" t="n">
        <f aca="false">$E$12/$E$24*DP32</f>
        <v>0</v>
      </c>
      <c r="DQ47" s="14" t="n">
        <f aca="false">$E$12/$E$24*DQ32</f>
        <v>0</v>
      </c>
      <c r="DR47" s="14" t="n">
        <f aca="false">$E$12/$E$24*DR32</f>
        <v>0</v>
      </c>
      <c r="DS47" s="14" t="n">
        <f aca="false">$E$12/$E$24*DS32</f>
        <v>0</v>
      </c>
      <c r="DT47" s="14" t="n">
        <f aca="false">$E$12/$E$24*DT32</f>
        <v>0</v>
      </c>
      <c r="DU47" s="14" t="n">
        <f aca="false">$E$12/$E$24*DU32</f>
        <v>0</v>
      </c>
      <c r="DV47" s="14" t="n">
        <f aca="false">$E$12/$E$24*DV32</f>
        <v>0</v>
      </c>
      <c r="DW47" s="14" t="n">
        <f aca="false">$E$12/$E$24*DW32</f>
        <v>0</v>
      </c>
      <c r="DX47" s="14" t="n">
        <f aca="false">$E$12/$E$24*DX32</f>
        <v>0</v>
      </c>
      <c r="DY47" s="14" t="n">
        <f aca="false">$E$12/$E$24*DY32</f>
        <v>0</v>
      </c>
      <c r="DZ47" s="14" t="n">
        <f aca="false">$E$12/$E$24*DZ32</f>
        <v>0</v>
      </c>
      <c r="EA47" s="14" t="n">
        <f aca="false">$E$12/$E$24*EA32</f>
        <v>0</v>
      </c>
      <c r="EB47" s="14" t="n">
        <f aca="false">$E$12/$E$24*EB32</f>
        <v>0</v>
      </c>
      <c r="EC47" s="14" t="n">
        <f aca="false">$E$12/$E$24*EC32</f>
        <v>0</v>
      </c>
      <c r="ED47" s="14" t="n">
        <f aca="false">$E$12/$E$24*ED32</f>
        <v>0</v>
      </c>
      <c r="EE47" s="14" t="n">
        <f aca="false">$E$12/$E$24*EE32</f>
        <v>0</v>
      </c>
      <c r="EF47" s="14" t="n">
        <f aca="false">$E$12/$E$24*EF32</f>
        <v>0</v>
      </c>
      <c r="EG47" s="14" t="n">
        <f aca="false">$E$12/$E$24*EG32</f>
        <v>0</v>
      </c>
      <c r="EH47" s="14" t="n">
        <f aca="false">$E$12/$E$24*EH32</f>
        <v>0</v>
      </c>
      <c r="EI47" s="14" t="n">
        <f aca="false">$E$12/$E$24*EI32</f>
        <v>0</v>
      </c>
      <c r="EJ47" s="14" t="n">
        <f aca="false">$E$12/$E$24*EJ32</f>
        <v>0</v>
      </c>
      <c r="EK47" s="14" t="n">
        <f aca="false">$E$12/$E$24*EK32</f>
        <v>0</v>
      </c>
      <c r="EL47" s="14" t="n">
        <f aca="false">$E$12/$E$24*EL32</f>
        <v>0</v>
      </c>
      <c r="EM47" s="14" t="n">
        <f aca="false">$E$12/$E$24*EM32</f>
        <v>0</v>
      </c>
      <c r="EN47" s="14" t="n">
        <f aca="false">$E$12/$E$24*EN32</f>
        <v>0</v>
      </c>
      <c r="EO47" s="14" t="n">
        <f aca="false">$E$12/$E$24*EO32</f>
        <v>0</v>
      </c>
      <c r="EP47" s="14" t="n">
        <f aca="false">$E$12/$E$24*EP32</f>
        <v>0</v>
      </c>
      <c r="EQ47" s="14" t="n">
        <f aca="false">$E$12/$E$24*EQ32</f>
        <v>0</v>
      </c>
      <c r="ER47" s="14" t="n">
        <f aca="false">$E$12/$E$24*ER32</f>
        <v>0</v>
      </c>
      <c r="ES47" s="14" t="n">
        <f aca="false">$E$12/$E$24*ES32</f>
        <v>0</v>
      </c>
      <c r="ET47" s="14" t="n">
        <f aca="false">$E$12/$E$24*ET32</f>
        <v>0</v>
      </c>
      <c r="EU47" s="14" t="n">
        <f aca="false">$E$12/$E$24*EU32</f>
        <v>0</v>
      </c>
      <c r="EV47" s="14" t="n">
        <f aca="false">$E$12/$E$24*EV32</f>
        <v>0</v>
      </c>
      <c r="EW47" s="14" t="n">
        <f aca="false">$E$12/$E$24*EW32</f>
        <v>0</v>
      </c>
      <c r="EX47" s="14" t="n">
        <f aca="false">$E$12/$E$24*EX32</f>
        <v>0</v>
      </c>
      <c r="EY47" s="14" t="n">
        <f aca="false">$E$12/$E$24*EY32</f>
        <v>0</v>
      </c>
      <c r="EZ47" s="14" t="n">
        <f aca="false">$E$12/$E$24*EZ32</f>
        <v>0</v>
      </c>
      <c r="FA47" s="14" t="n">
        <f aca="false">$E$12/$E$24*FA32</f>
        <v>0</v>
      </c>
      <c r="FB47" s="14" t="n">
        <f aca="false">$E$12/$E$24*FB32</f>
        <v>0</v>
      </c>
      <c r="FC47" s="14" t="n">
        <f aca="false">$E$12/$E$24*FC32</f>
        <v>0</v>
      </c>
      <c r="FD47" s="14" t="n">
        <f aca="false">$E$12/$E$24*FD32</f>
        <v>0</v>
      </c>
      <c r="FE47" s="14" t="n">
        <f aca="false">$E$12/$E$24*FE32</f>
        <v>0</v>
      </c>
      <c r="FF47" s="14" t="n">
        <f aca="false">$E$12/$E$24*FF32</f>
        <v>0</v>
      </c>
      <c r="FG47" s="14" t="n">
        <f aca="false">$E$12/$E$24*FG32</f>
        <v>0</v>
      </c>
      <c r="FH47" s="14" t="n">
        <f aca="false">$E$12/$E$24*FH32</f>
        <v>0</v>
      </c>
      <c r="FI47" s="14" t="n">
        <f aca="false">$E$12/$E$24*FI32</f>
        <v>0</v>
      </c>
      <c r="FJ47" s="14" t="n">
        <f aca="false">$E$12/$E$24*FJ32</f>
        <v>0</v>
      </c>
      <c r="FK47" s="14" t="n">
        <f aca="false">$E$12/$E$24*FK32</f>
        <v>0</v>
      </c>
      <c r="FL47" s="14" t="n">
        <f aca="false">$E$12/$E$24*FL32</f>
        <v>0</v>
      </c>
      <c r="FM47" s="14" t="n">
        <f aca="false">$E$12/$E$24*FM32</f>
        <v>0</v>
      </c>
      <c r="FN47" s="14" t="n">
        <f aca="false">$E$12/$E$24*FN32</f>
        <v>0</v>
      </c>
      <c r="FO47" s="14" t="n">
        <f aca="false">$E$12/$E$24*FO32</f>
        <v>0</v>
      </c>
      <c r="FP47" s="14" t="n">
        <f aca="false">$E$12/$E$24*FP32</f>
        <v>0</v>
      </c>
      <c r="FQ47" s="14" t="n">
        <f aca="false">$E$12/$E$24*FQ32</f>
        <v>0</v>
      </c>
      <c r="FR47" s="14" t="n">
        <f aca="false">$E$12/$E$24*FR32</f>
        <v>0</v>
      </c>
      <c r="FS47" s="14" t="n">
        <f aca="false">$E$12/$E$24*FS32</f>
        <v>0</v>
      </c>
      <c r="FT47" s="14" t="n">
        <f aca="false">$E$12/$E$24*FT32</f>
        <v>0</v>
      </c>
      <c r="FU47" s="14" t="n">
        <f aca="false">$E$12/$E$24*FU32</f>
        <v>0</v>
      </c>
      <c r="FV47" s="14" t="n">
        <f aca="false">$E$12/$E$24*FV32</f>
        <v>0</v>
      </c>
      <c r="FW47" s="14" t="n">
        <f aca="false">$E$12/$E$24*FW32</f>
        <v>0</v>
      </c>
      <c r="FX47" s="14" t="n">
        <f aca="false">$E$12/$E$24*FX32</f>
        <v>0</v>
      </c>
      <c r="FY47" s="14" t="n">
        <f aca="false">$E$12/$E$24*FY32</f>
        <v>0</v>
      </c>
      <c r="FZ47" s="14" t="n">
        <f aca="false">$E$12/$E$24*FZ32</f>
        <v>0</v>
      </c>
      <c r="GA47" s="14" t="n">
        <f aca="false">$E$12/$E$24*GA32</f>
        <v>0</v>
      </c>
      <c r="GB47" s="14" t="n">
        <f aca="false">$E$12/$E$24*GB32</f>
        <v>0</v>
      </c>
      <c r="GC47" s="14" t="n">
        <f aca="false">$E$12/$E$24*GC32</f>
        <v>0</v>
      </c>
      <c r="GD47" s="14" t="n">
        <f aca="false">$E$12/$E$24*GD32</f>
        <v>0</v>
      </c>
      <c r="GE47" s="14" t="n">
        <f aca="false">$E$12/$E$24*GE32</f>
        <v>0</v>
      </c>
      <c r="GF47" s="14" t="n">
        <f aca="false">$E$12/$E$24*GF32</f>
        <v>0</v>
      </c>
      <c r="GG47" s="14" t="n">
        <f aca="false">$E$12/$E$24*GG32</f>
        <v>0</v>
      </c>
      <c r="GH47" s="14" t="n">
        <f aca="false">$E$12/$E$24*GH32</f>
        <v>0</v>
      </c>
      <c r="GI47" s="14" t="n">
        <f aca="false">$E$12/$E$24*GI32</f>
        <v>0</v>
      </c>
      <c r="GJ47" s="14" t="n">
        <f aca="false">$E$12/$E$24*GJ32</f>
        <v>0</v>
      </c>
      <c r="GK47" s="14" t="n">
        <f aca="false">$E$12/$E$24*GK32</f>
        <v>0</v>
      </c>
      <c r="GL47" s="14" t="n">
        <f aca="false">$E$12/$E$24*GL32</f>
        <v>0</v>
      </c>
      <c r="GM47" s="14" t="n">
        <f aca="false">$E$12/$E$24*GM32</f>
        <v>0</v>
      </c>
      <c r="GN47" s="14" t="n">
        <f aca="false">$E$12/$E$24*GN32</f>
        <v>0</v>
      </c>
      <c r="GO47" s="14" t="n">
        <f aca="false">$E$12/$E$24*GO32</f>
        <v>0</v>
      </c>
      <c r="GP47" s="14" t="n">
        <f aca="false">$E$12/$E$24*GP32</f>
        <v>0</v>
      </c>
      <c r="GQ47" s="14" t="n">
        <f aca="false">$E$12/$E$24*GQ32</f>
        <v>0</v>
      </c>
      <c r="GR47" s="14" t="n">
        <f aca="false">$E$12/$E$24*GR32</f>
        <v>0</v>
      </c>
      <c r="GS47" s="14" t="n">
        <f aca="false">$E$12/$E$24*GS32</f>
        <v>0</v>
      </c>
      <c r="GT47" s="14" t="n">
        <f aca="false">$E$12/$E$24*GT32</f>
        <v>0</v>
      </c>
      <c r="GU47" s="14" t="n">
        <f aca="false">$E$12/$E$24*GU32</f>
        <v>0</v>
      </c>
      <c r="GV47" s="14" t="n">
        <f aca="false">$E$12/$E$24*GV32</f>
        <v>0</v>
      </c>
      <c r="GW47" s="14" t="n">
        <f aca="false">$E$12/$E$24*GW32</f>
        <v>0</v>
      </c>
      <c r="GX47" s="14" t="n">
        <f aca="false">$E$12/$E$24*GX32</f>
        <v>0</v>
      </c>
      <c r="GY47" s="14" t="n">
        <f aca="false">$E$12/$E$24*GY32</f>
        <v>0</v>
      </c>
      <c r="GZ47" s="14" t="n">
        <f aca="false">$E$12/$E$24*GZ32</f>
        <v>0</v>
      </c>
      <c r="HA47" s="14" t="n">
        <f aca="false">$E$12/$E$24*HA32</f>
        <v>0</v>
      </c>
      <c r="HB47" s="14" t="n">
        <f aca="false">$E$12/$E$24*HB32</f>
        <v>0</v>
      </c>
      <c r="HC47" s="14" t="n">
        <f aca="false">$E$12/$E$24*HC32</f>
        <v>0</v>
      </c>
      <c r="HD47" s="14" t="n">
        <f aca="false">$E$12/$E$24*HD32</f>
        <v>0</v>
      </c>
      <c r="HE47" s="14" t="n">
        <f aca="false">$E$12/$E$24*HE32</f>
        <v>0</v>
      </c>
      <c r="HF47" s="14" t="n">
        <f aca="false">$E$12/$E$24*HF32</f>
        <v>0</v>
      </c>
      <c r="HG47" s="14" t="n">
        <f aca="false">$E$12/$E$24*HG32</f>
        <v>0</v>
      </c>
      <c r="HH47" s="14" t="n">
        <f aca="false">$E$12/$E$24*HH32</f>
        <v>0</v>
      </c>
      <c r="HI47" s="14" t="n">
        <f aca="false">$E$12/$E$24*HI32</f>
        <v>0</v>
      </c>
      <c r="HJ47" s="14" t="n">
        <f aca="false">$E$12/$E$24*HJ32</f>
        <v>0</v>
      </c>
      <c r="HK47" s="14" t="n">
        <f aca="false">$E$12/$E$24*HK32</f>
        <v>0</v>
      </c>
      <c r="HL47" s="14" t="n">
        <f aca="false">$E$12/$E$24*HL32</f>
        <v>0</v>
      </c>
      <c r="HM47" s="14" t="n">
        <f aca="false">$E$12/$E$24*HM32</f>
        <v>0</v>
      </c>
      <c r="HN47" s="14" t="n">
        <f aca="false">$E$12/$E$24*HN32</f>
        <v>0</v>
      </c>
      <c r="HO47" s="14" t="n">
        <f aca="false">$E$12/$E$24*HO32</f>
        <v>0</v>
      </c>
      <c r="HP47" s="14" t="n">
        <f aca="false">$E$12/$E$24*HP32</f>
        <v>0</v>
      </c>
      <c r="HQ47" s="14" t="n">
        <f aca="false">$E$12/$E$24*HQ32</f>
        <v>0</v>
      </c>
      <c r="HR47" s="14" t="n">
        <f aca="false">$E$12/$E$24*HR32</f>
        <v>0</v>
      </c>
      <c r="HS47" s="14" t="n">
        <f aca="false">$E$12/$E$24*HS32</f>
        <v>0</v>
      </c>
      <c r="HT47" s="14" t="n">
        <f aca="false">$E$12/$E$24*HT32</f>
        <v>0</v>
      </c>
      <c r="HU47" s="14" t="n">
        <f aca="false">$E$12/$E$24*HU32</f>
        <v>0</v>
      </c>
      <c r="HV47" s="14" t="n">
        <f aca="false">$E$12/$E$24*HV32</f>
        <v>0</v>
      </c>
      <c r="HW47" s="14" t="n">
        <f aca="false">$E$12/$E$24*HW32</f>
        <v>0</v>
      </c>
      <c r="HX47" s="14" t="n">
        <f aca="false">$E$12/$E$24*HX32</f>
        <v>0</v>
      </c>
      <c r="HY47" s="14" t="n">
        <f aca="false">$E$12/$E$24*HY32</f>
        <v>0</v>
      </c>
      <c r="HZ47" s="14" t="n">
        <f aca="false">$E$12/$E$24*HZ32</f>
        <v>0</v>
      </c>
      <c r="IA47" s="14" t="n">
        <f aca="false">$E$12/$E$24*IA32</f>
        <v>0</v>
      </c>
      <c r="IB47" s="14" t="n">
        <f aca="false">$E$12/$E$24*IB32</f>
        <v>0</v>
      </c>
      <c r="IC47" s="14" t="n">
        <f aca="false">$E$12/$E$24*IC32</f>
        <v>0</v>
      </c>
      <c r="ID47" s="14" t="n">
        <f aca="false">$E$12/$E$24*ID32</f>
        <v>0</v>
      </c>
      <c r="IE47" s="14" t="n">
        <f aca="false">$E$12/$E$24*IE32</f>
        <v>0</v>
      </c>
      <c r="IF47" s="14" t="n">
        <f aca="false">$E$12/$E$24*IF32</f>
        <v>0</v>
      </c>
      <c r="IG47" s="14" t="n">
        <f aca="false">$E$12/$E$24*IG32</f>
        <v>0</v>
      </c>
      <c r="IH47" s="14" t="n">
        <f aca="false">$E$12/$E$24*IH32</f>
        <v>0</v>
      </c>
      <c r="II47" s="14" t="n">
        <f aca="false">$E$12/$E$24*II32</f>
        <v>0</v>
      </c>
      <c r="IJ47" s="14" t="n">
        <f aca="false">$E$12/$E$24*IJ32</f>
        <v>0</v>
      </c>
      <c r="IK47" s="14" t="n">
        <f aca="false">$E$12/$E$24*IK32</f>
        <v>0</v>
      </c>
      <c r="IL47" s="14" t="n">
        <f aca="false">$E$12/$E$24*IL32</f>
        <v>0</v>
      </c>
      <c r="IM47" s="14" t="n">
        <f aca="false">$E$12/$E$24*IM32</f>
        <v>0</v>
      </c>
      <c r="IN47" s="14" t="n">
        <f aca="false">$E$12/$E$24*IN32</f>
        <v>0</v>
      </c>
      <c r="IO47" s="14" t="n">
        <f aca="false">$E$12/$E$24*IO32</f>
        <v>0</v>
      </c>
      <c r="IP47" s="14" t="n">
        <f aca="false">$E$12/$E$24*IP32</f>
        <v>0</v>
      </c>
      <c r="IQ47" s="14" t="n">
        <f aca="false">$E$12/$E$24*IQ32</f>
        <v>0</v>
      </c>
      <c r="IR47" s="14" t="n">
        <f aca="false">$E$12/$E$24*IR32</f>
        <v>0</v>
      </c>
      <c r="IS47" s="14" t="n">
        <f aca="false">$E$12/$E$24*IS32</f>
        <v>0</v>
      </c>
      <c r="IT47" s="14" t="n">
        <f aca="false">$E$12/$E$24*IT32</f>
        <v>0</v>
      </c>
      <c r="IU47" s="14" t="n">
        <f aca="false">$E$12/$E$24*IU32</f>
        <v>0</v>
      </c>
      <c r="IV47" s="14" t="n">
        <f aca="false">$E$12/$E$24*IV32</f>
        <v>0</v>
      </c>
    </row>
    <row r="48" s="14" customFormat="true" ht="15" hidden="false" customHeight="false" outlineLevel="0" collapsed="false">
      <c r="A48" s="19"/>
      <c r="B48" s="20"/>
      <c r="C48" s="2"/>
      <c r="D48" s="1" t="s">
        <v>38</v>
      </c>
      <c r="E48" s="14" t="n">
        <f aca="false">$E$13/12*$E$21*E33*E57</f>
        <v>0</v>
      </c>
      <c r="F48" s="14" t="n">
        <f aca="false">$E$13/12*$E$21*F33*F57</f>
        <v>0</v>
      </c>
      <c r="G48" s="14" t="n">
        <f aca="false">$E$13/12*$E$21*G33*G57</f>
        <v>0</v>
      </c>
      <c r="H48" s="14" t="n">
        <f aca="false">$E$13/12*$E$21*H33*H57</f>
        <v>0</v>
      </c>
      <c r="I48" s="14" t="n">
        <f aca="false">$E$13/12*$E$21*I33*I57</f>
        <v>0</v>
      </c>
      <c r="J48" s="14" t="n">
        <f aca="false">$E$13/12*$E$21*J33*J57</f>
        <v>0</v>
      </c>
      <c r="K48" s="14" t="n">
        <f aca="false">$E$13/12*$E$21*K33*K57</f>
        <v>0</v>
      </c>
      <c r="L48" s="14" t="n">
        <f aca="false">$E$13/12*$E$21*L33*L57</f>
        <v>0</v>
      </c>
      <c r="M48" s="14" t="n">
        <f aca="false">$E$13/12*$E$21*M33*M57</f>
        <v>0</v>
      </c>
      <c r="N48" s="14" t="n">
        <f aca="false">$E$13/12*$E$21*N33*N57</f>
        <v>0</v>
      </c>
      <c r="O48" s="14" t="n">
        <f aca="false">$E$13/12*$E$21*O33*O57</f>
        <v>0</v>
      </c>
      <c r="P48" s="14" t="n">
        <f aca="false">$E$13/12*$E$21*P33*P57</f>
        <v>0</v>
      </c>
      <c r="Q48" s="14" t="n">
        <f aca="false">$E$13/12*$E$21*Q33*Q57</f>
        <v>0</v>
      </c>
      <c r="R48" s="14" t="n">
        <f aca="false">$E$13/12*$E$21*R33*R57</f>
        <v>0</v>
      </c>
      <c r="S48" s="14" t="n">
        <f aca="false">$E$13/12*$E$21*S33*S57</f>
        <v>0</v>
      </c>
      <c r="T48" s="14" t="n">
        <f aca="false">$E$13/12*$E$21*T33*T57</f>
        <v>0</v>
      </c>
      <c r="U48" s="14" t="n">
        <f aca="false">$E$13/12*$E$21*U33*U57</f>
        <v>0</v>
      </c>
      <c r="V48" s="14" t="n">
        <f aca="false">$E$13/12*$E$21*V33*V57</f>
        <v>0</v>
      </c>
      <c r="W48" s="14" t="n">
        <f aca="false">$E$13/12*$E$21*W33*W57</f>
        <v>0</v>
      </c>
      <c r="X48" s="14" t="n">
        <f aca="false">$E$13/12*$E$21*X33*X57</f>
        <v>0</v>
      </c>
      <c r="Y48" s="14" t="n">
        <f aca="false">$E$13/12*$E$21*Y33*Y57</f>
        <v>0</v>
      </c>
      <c r="Z48" s="14" t="n">
        <f aca="false">$E$13/12*$E$21*Z33*Z57</f>
        <v>0</v>
      </c>
      <c r="AA48" s="14" t="n">
        <f aca="false">$E$13/12*$E$21*AA33*AA57</f>
        <v>0</v>
      </c>
      <c r="AB48" s="14" t="n">
        <f aca="false">$E$13/12*$E$21*AB33*AB57</f>
        <v>0</v>
      </c>
      <c r="AC48" s="14" t="n">
        <f aca="false">$E$13/12*$E$21*AC33*AC57</f>
        <v>0</v>
      </c>
      <c r="AD48" s="14" t="n">
        <f aca="false">$E$13/12*$E$21*AD33*AD57</f>
        <v>0</v>
      </c>
      <c r="AE48" s="14" t="n">
        <f aca="false">$E$13/12*$E$21*AE33*AE57</f>
        <v>0</v>
      </c>
      <c r="AF48" s="14" t="n">
        <f aca="false">$E$13/12*$E$21*AF33*AF57</f>
        <v>0</v>
      </c>
      <c r="AG48" s="14" t="n">
        <f aca="false">$E$13/12*$E$21*AG33*AG57</f>
        <v>0</v>
      </c>
      <c r="AH48" s="14" t="n">
        <f aca="false">$E$13/12*$E$21*AH33*AH57</f>
        <v>0</v>
      </c>
      <c r="AI48" s="14" t="n">
        <f aca="false">$E$13/12*$E$21*AI33*AI57</f>
        <v>0</v>
      </c>
      <c r="AJ48" s="14" t="n">
        <f aca="false">$E$13/12*$E$21*AJ33*AJ57</f>
        <v>0</v>
      </c>
      <c r="AK48" s="14" t="n">
        <f aca="false">$E$13/12*$E$21*AK33*AK57</f>
        <v>0</v>
      </c>
      <c r="AL48" s="14" t="n">
        <f aca="false">$E$13/12*$E$21*AL33*AL57</f>
        <v>0</v>
      </c>
      <c r="AM48" s="14" t="n">
        <f aca="false">$E$13/12*$E$21*AM33*AM57</f>
        <v>0</v>
      </c>
      <c r="AN48" s="14" t="n">
        <f aca="false">$E$13/12*$E$21*AN33*AN57</f>
        <v>0</v>
      </c>
      <c r="AO48" s="14" t="n">
        <f aca="false">$E$13/12*$E$21*AO33*AO57</f>
        <v>0</v>
      </c>
      <c r="AP48" s="14" t="n">
        <f aca="false">$E$13/12*$E$21*AP33*AP57</f>
        <v>0</v>
      </c>
      <c r="AQ48" s="14" t="n">
        <f aca="false">$E$13/12*$E$21*AQ33*AQ57</f>
        <v>0</v>
      </c>
      <c r="AR48" s="14" t="n">
        <f aca="false">$E$13/12*$E$21*AR33*AR57</f>
        <v>0</v>
      </c>
      <c r="AS48" s="14" t="n">
        <f aca="false">$E$13/12*$E$21*AS33*AS57</f>
        <v>0</v>
      </c>
      <c r="AT48" s="14" t="n">
        <f aca="false">$E$13/12*$E$21*AT33*AT57</f>
        <v>0</v>
      </c>
      <c r="AU48" s="14" t="n">
        <f aca="false">$E$13/12*$E$21*AU33*AU57</f>
        <v>0</v>
      </c>
      <c r="AV48" s="14" t="n">
        <f aca="false">$E$13/12*$E$21*AV33*AV57</f>
        <v>0</v>
      </c>
      <c r="AW48" s="14" t="n">
        <f aca="false">$E$13/12*$E$21*AW33*AW57</f>
        <v>0</v>
      </c>
      <c r="AX48" s="14" t="n">
        <f aca="false">$E$13/12*$E$21*AX33*AX57</f>
        <v>0</v>
      </c>
      <c r="AY48" s="14" t="n">
        <f aca="false">$E$13/12*$E$21*AY33*AY57</f>
        <v>0</v>
      </c>
      <c r="AZ48" s="14" t="n">
        <f aca="false">$E$13/12*$E$21*AZ33*AZ57</f>
        <v>0</v>
      </c>
      <c r="BA48" s="14" t="n">
        <f aca="false">$E$13/12*$E$21*BA33*BA57</f>
        <v>0</v>
      </c>
      <c r="BB48" s="14" t="n">
        <f aca="false">$E$13/12*$E$21*BB33*BB57</f>
        <v>0</v>
      </c>
      <c r="BC48" s="14" t="n">
        <f aca="false">$E$13/12*$E$21*BC33*BC57</f>
        <v>0</v>
      </c>
      <c r="BD48" s="14" t="n">
        <f aca="false">$E$13/12*$E$21*BD33*BD57</f>
        <v>0</v>
      </c>
      <c r="BE48" s="14" t="n">
        <f aca="false">$E$13/12*$E$21*BE33*BE57</f>
        <v>0</v>
      </c>
      <c r="BF48" s="14" t="n">
        <f aca="false">$E$13/12*$E$21*BF33*BF57</f>
        <v>0</v>
      </c>
      <c r="BG48" s="14" t="n">
        <f aca="false">$E$13/12*$E$21*BG33*BG57</f>
        <v>0</v>
      </c>
      <c r="BH48" s="14" t="n">
        <f aca="false">$E$13/12*$E$21*BH33*BH57</f>
        <v>0</v>
      </c>
      <c r="BI48" s="14" t="n">
        <f aca="false">$E$13/12*$E$21*BI33*BI57</f>
        <v>0</v>
      </c>
      <c r="BJ48" s="14" t="n">
        <f aca="false">$E$13/12*$E$21*BJ33*BJ57</f>
        <v>0</v>
      </c>
      <c r="BK48" s="14" t="n">
        <f aca="false">$E$13/12*$E$21*BK33*BK57</f>
        <v>0</v>
      </c>
      <c r="BL48" s="14" t="n">
        <f aca="false">$E$13/12*$E$21*BL33*BL57</f>
        <v>0</v>
      </c>
      <c r="BM48" s="14" t="n">
        <f aca="false">$E$13/12*$E$21*BM33*BM57</f>
        <v>0</v>
      </c>
      <c r="BN48" s="14" t="n">
        <f aca="false">$E$13/12*$E$21*BN33*BN57</f>
        <v>0</v>
      </c>
      <c r="BO48" s="14" t="n">
        <f aca="false">$E$13/12*$E$21*BO33*BO57</f>
        <v>0</v>
      </c>
      <c r="BP48" s="14" t="n">
        <f aca="false">$E$13/12*$E$21*BP33*BP57</f>
        <v>0</v>
      </c>
      <c r="BQ48" s="14" t="n">
        <f aca="false">$E$13/12*$E$21*BQ33*BQ57</f>
        <v>0</v>
      </c>
      <c r="BR48" s="14" t="n">
        <f aca="false">$E$13/12*$E$21*BR33*BR57</f>
        <v>0</v>
      </c>
      <c r="BS48" s="14" t="n">
        <f aca="false">$E$13/12*$E$21*BS33*BS57</f>
        <v>0</v>
      </c>
      <c r="BT48" s="14" t="n">
        <f aca="false">$E$13/12*$E$21*BT33*BT57</f>
        <v>0</v>
      </c>
      <c r="BU48" s="14" t="n">
        <f aca="false">$E$13/12*$E$21*BU33*BU57</f>
        <v>0</v>
      </c>
      <c r="BV48" s="14" t="n">
        <f aca="false">$E$13/12*$E$21*BV33*BV57</f>
        <v>0</v>
      </c>
      <c r="BW48" s="14" t="n">
        <f aca="false">$E$13/12*$E$21*BW33*BW57</f>
        <v>0</v>
      </c>
      <c r="BX48" s="14" t="n">
        <f aca="false">$E$13/12*$E$21*BX33*BX57</f>
        <v>0</v>
      </c>
      <c r="BY48" s="14" t="n">
        <f aca="false">$E$13/12*$E$21*BY33*BY57</f>
        <v>0</v>
      </c>
      <c r="BZ48" s="14" t="n">
        <f aca="false">$E$13/12*$E$21*BZ33*BZ57</f>
        <v>0</v>
      </c>
      <c r="CA48" s="14" t="n">
        <f aca="false">$E$13/12*$E$21*CA33*CA57</f>
        <v>0</v>
      </c>
      <c r="CB48" s="14" t="n">
        <f aca="false">$E$13/12*$E$21*CB33*CB57</f>
        <v>0</v>
      </c>
      <c r="CC48" s="14" t="n">
        <f aca="false">$E$13/12*$E$21*CC33*CC57</f>
        <v>0</v>
      </c>
      <c r="CD48" s="14" t="n">
        <f aca="false">$E$13/12*$E$21*CD33*CD57</f>
        <v>0</v>
      </c>
      <c r="CE48" s="14" t="n">
        <f aca="false">$E$13/12*$E$21*CE33*CE57</f>
        <v>0</v>
      </c>
      <c r="CF48" s="14" t="n">
        <f aca="false">$E$13/12*$E$21*CF33*CF57</f>
        <v>0</v>
      </c>
      <c r="CG48" s="14" t="n">
        <f aca="false">$E$13/12*$E$21*CG33*CG57</f>
        <v>0</v>
      </c>
      <c r="CH48" s="14" t="n">
        <f aca="false">$E$13/12*$E$21*CH33*CH57</f>
        <v>0</v>
      </c>
      <c r="CI48" s="14" t="n">
        <f aca="false">$E$13/12*$E$21*CI33*CI57</f>
        <v>0</v>
      </c>
      <c r="CJ48" s="14" t="n">
        <f aca="false">$E$13/12*$E$21*CJ33*CJ57</f>
        <v>0</v>
      </c>
      <c r="CK48" s="14" t="n">
        <f aca="false">$E$13/12*$E$21*CK33*CK57</f>
        <v>0</v>
      </c>
      <c r="CL48" s="14" t="n">
        <f aca="false">$E$13/12*$E$21*CL33*CL57</f>
        <v>0</v>
      </c>
      <c r="CM48" s="14" t="n">
        <f aca="false">$E$13/12*$E$21*CM33*CM57</f>
        <v>0</v>
      </c>
      <c r="CN48" s="14" t="n">
        <f aca="false">$E$13/12*$E$21*CN33*CN57</f>
        <v>0</v>
      </c>
      <c r="CO48" s="14" t="n">
        <f aca="false">$E$13/12*$E$21*CO33*CO57</f>
        <v>0</v>
      </c>
      <c r="CP48" s="14" t="n">
        <f aca="false">$E$13/12*$E$21*CP33*CP57</f>
        <v>0</v>
      </c>
      <c r="CQ48" s="14" t="n">
        <f aca="false">$E$13/12*$E$21*CQ33*CQ57</f>
        <v>0</v>
      </c>
      <c r="CR48" s="14" t="n">
        <f aca="false">$E$13/12*$E$21*CR33*CR57</f>
        <v>0</v>
      </c>
      <c r="CS48" s="14" t="n">
        <f aca="false">$E$13/12*$E$21*CS33*CS57</f>
        <v>0</v>
      </c>
      <c r="CT48" s="14" t="n">
        <f aca="false">$E$13/12*$E$21*CT33*CT57</f>
        <v>0</v>
      </c>
      <c r="CU48" s="14" t="n">
        <f aca="false">$E$13/12*$E$21*CU33*CU57</f>
        <v>0</v>
      </c>
      <c r="CV48" s="14" t="n">
        <f aca="false">$E$13/12*$E$21*CV33*CV57</f>
        <v>0</v>
      </c>
      <c r="CW48" s="14" t="n">
        <f aca="false">$E$13/12*$E$21*CW33*CW57</f>
        <v>0</v>
      </c>
      <c r="CX48" s="14" t="n">
        <f aca="false">$E$13/12*$E$21*CX33*CX57</f>
        <v>0</v>
      </c>
      <c r="CY48" s="14" t="n">
        <f aca="false">$E$13/12*$E$21*CY33*CY57</f>
        <v>0</v>
      </c>
      <c r="CZ48" s="14" t="n">
        <f aca="false">$E$13/12*$E$21*CZ33*CZ57</f>
        <v>0</v>
      </c>
      <c r="DA48" s="14" t="n">
        <f aca="false">$E$13/12*$E$21*DA33*DA57</f>
        <v>26657.394531322</v>
      </c>
      <c r="DB48" s="14" t="n">
        <f aca="false">$E$13/12*$E$21*DB33*DB57</f>
        <v>26724.4012910974</v>
      </c>
      <c r="DC48" s="14" t="n">
        <f aca="false">$E$13/12*$E$21*DC33*DC57</f>
        <v>26789.4069059871</v>
      </c>
      <c r="DD48" s="14" t="n">
        <f aca="false">$E$13/12*$E$21*DD33*DD57</f>
        <v>26856.7454956968</v>
      </c>
      <c r="DE48" s="14" t="n">
        <f aca="false">$E$13/12*$E$21*DE33*DE57</f>
        <v>26922.0730304793</v>
      </c>
      <c r="DF48" s="14" t="n">
        <f aca="false">$E$13/12*$E$21*DF33*DF57</f>
        <v>26989.7450934069</v>
      </c>
      <c r="DG48" s="14" t="n">
        <f aca="false">$E$13/12*$E$21*DG33*DG57</f>
        <v>27057.5872586923</v>
      </c>
      <c r="DH48" s="14" t="n">
        <f aca="false">$E$13/12*$E$21*DH33*DH57</f>
        <v>27119.010615381</v>
      </c>
      <c r="DI48" s="14" t="n">
        <f aca="false">$E$13/12*$E$21*DI33*DI57</f>
        <v>27187.1777060363</v>
      </c>
      <c r="DJ48" s="14" t="n">
        <f aca="false">$E$13/12*$E$21*DJ33*DJ57</f>
        <v>27253.308998732</v>
      </c>
      <c r="DK48" s="14" t="n">
        <f aca="false">$E$13/12*$E$21*DK33*DK57</f>
        <v>27321.8136654959</v>
      </c>
      <c r="DL48" s="14" t="n">
        <f aca="false">$E$13/12*$E$21*DL33*DL57</f>
        <v>27388.2724526501</v>
      </c>
      <c r="DM48" s="14" t="n">
        <f aca="false">$E$13/12*$E$21*DM33*DM57</f>
        <v>27457.1163672623</v>
      </c>
      <c r="DN48" s="14" t="n">
        <f aca="false">$E$13/12*$E$21*DN33*DN57</f>
        <v>27526.1333298309</v>
      </c>
      <c r="DO48" s="14" t="n">
        <f aca="false">$E$13/12*$E$21*DO33*DO57</f>
        <v>27593.0891131674</v>
      </c>
      <c r="DP48" s="14" t="n">
        <f aca="false">$E$13/12*$E$21*DP33*DP57</f>
        <v>27662.4478605683</v>
      </c>
      <c r="DQ48" s="14" t="n">
        <f aca="false">$E$13/12*$E$21*DQ33*DQ57</f>
        <v>27729.7352213943</v>
      </c>
      <c r="DR48" s="14" t="n">
        <f aca="false">$E$13/12*$E$21*DR33*DR57</f>
        <v>27799.4374462097</v>
      </c>
      <c r="DS48" s="14" t="n">
        <f aca="false">$E$13/12*$E$21*DS33*DS57</f>
        <v>27869.3148764537</v>
      </c>
      <c r="DT48" s="14" t="n">
        <f aca="false">$E$13/12*$E$21*DT33*DT57</f>
        <v>27932.580933843</v>
      </c>
      <c r="DU48" s="14" t="n">
        <f aca="false">$E$13/12*$E$21*DU33*DU57</f>
        <v>28002.793037218</v>
      </c>
      <c r="DV48" s="14" t="n">
        <f aca="false">$E$13/12*$E$21*DV33*DV57</f>
        <v>28070.9082686945</v>
      </c>
      <c r="DW48" s="14" t="n">
        <f aca="false">$E$13/12*$E$21*DW33*DW57</f>
        <v>28141.4680754613</v>
      </c>
      <c r="DX48" s="14" t="n">
        <f aca="false">$E$13/12*$E$21*DX33*DX57</f>
        <v>28209.9206262302</v>
      </c>
      <c r="DY48" s="14" t="n">
        <f aca="false">$E$13/12*$E$21*DY33*DY57</f>
        <v>28280.8298582807</v>
      </c>
      <c r="DZ48" s="14" t="n">
        <f aca="false">$E$13/12*$E$21*DZ33*DZ57</f>
        <v>28351.9173297264</v>
      </c>
      <c r="EA48" s="14" t="n">
        <f aca="false">$E$13/12*$E$21*EA33*EA57</f>
        <v>28420.881786563</v>
      </c>
      <c r="EB48" s="14" t="n">
        <f aca="false">$E$13/12*$E$21*EB33*EB57</f>
        <v>28492.321296386</v>
      </c>
      <c r="EC48" s="14" t="n">
        <f aca="false">$E$13/12*$E$21*EC33*EC57</f>
        <v>28561.6272780368</v>
      </c>
      <c r="ED48" s="14" t="n">
        <f aca="false">$E$13/12*$E$21*ED33*ED57</f>
        <v>28633.4205695966</v>
      </c>
      <c r="EE48" s="14" t="n">
        <f aca="false">$E$13/12*$E$21*EE33*EE57</f>
        <v>28705.3943227479</v>
      </c>
      <c r="EF48" s="14" t="n">
        <f aca="false">$E$13/12*$E$21*EF33*EF57</f>
        <v>28772.8883829024</v>
      </c>
      <c r="EG48" s="14" t="n">
        <f aca="false">$E$13/12*$E$21*EG33*EG57</f>
        <v>28845.2127061835</v>
      </c>
      <c r="EH48" s="14" t="n">
        <f aca="false">$E$13/12*$E$21*EH33*EH57</f>
        <v>28915.3770764969</v>
      </c>
      <c r="EI48" s="14" t="n">
        <f aca="false">$E$13/12*$E$21*EI33*EI57</f>
        <v>28988.0595632756</v>
      </c>
      <c r="EJ48" s="14" t="n">
        <f aca="false">$E$13/12*$E$21*EJ33*EJ57</f>
        <v>29058.5714005979</v>
      </c>
      <c r="EK48" s="14" t="n">
        <f aca="false">$E$13/12*$E$21*EK33*EK57</f>
        <v>29131.6138245665</v>
      </c>
      <c r="EL48" s="14" t="n">
        <f aca="false">$E$13/12*$E$21*EL33*EL57</f>
        <v>29204.8398499801</v>
      </c>
      <c r="EM48" s="14" t="n">
        <f aca="false">$E$13/12*$E$21*EM33*EM57</f>
        <v>29275.8789932532</v>
      </c>
      <c r="EN48" s="14" t="n">
        <f aca="false">$E$13/12*$E$21*EN33*EN57</f>
        <v>29349.467647561</v>
      </c>
      <c r="EO48" s="14" t="n">
        <f aca="false">$E$13/12*$E$21*EO33*EO57</f>
        <v>29420.8585898813</v>
      </c>
      <c r="EP48" s="14" t="n">
        <f aca="false">$E$13/12*$E$21*EP33*EP57</f>
        <v>29494.8116688891</v>
      </c>
      <c r="EQ48" s="14" t="n">
        <f aca="false">$E$13/12*$E$21*EQ33*EQ57</f>
        <v>29568.9506383895</v>
      </c>
      <c r="ER48" s="14" t="n">
        <f aca="false">$E$13/12*$E$21*ER33*ER57</f>
        <v>29636.0750343901</v>
      </c>
      <c r="ES48" s="14" t="n">
        <f aca="false">$E$13/12*$E$21*ES33*ES57</f>
        <v>29710.5690873697</v>
      </c>
      <c r="ET48" s="14" t="n">
        <f aca="false">$E$13/12*$E$21*ET33*ET57</f>
        <v>29782.8383887924</v>
      </c>
      <c r="EU48" s="14" t="n">
        <f aca="false">$E$13/12*$E$21*EU33*EU57</f>
        <v>29857.7013501745</v>
      </c>
      <c r="EV48" s="14" t="n">
        <f aca="false">$E$13/12*$E$21*EV33*EV57</f>
        <v>29930.3285426165</v>
      </c>
      <c r="EW48" s="14" t="n">
        <f aca="false">$E$13/12*$E$21*EW33*EW57</f>
        <v>30005.5622393041</v>
      </c>
      <c r="EX48" s="14" t="n">
        <f aca="false">$E$13/12*$E$21*EX33*EX57</f>
        <v>30080.9850454801</v>
      </c>
      <c r="EY48" s="14" t="n">
        <f aca="false">$E$13/12*$E$21*EY33*EY57</f>
        <v>30154.1553630514</v>
      </c>
      <c r="EZ48" s="14" t="n">
        <f aca="false">$E$13/12*$E$21*EZ33*EZ57</f>
        <v>30229.9516769885</v>
      </c>
      <c r="FA48" s="14" t="n">
        <f aca="false">$E$13/12*$E$21*FA33*FA57</f>
        <v>30303.4843475784</v>
      </c>
      <c r="FB48" s="14" t="n">
        <f aca="false">$E$13/12*$E$21*FB33*FB57</f>
        <v>30379.6560189564</v>
      </c>
      <c r="FC48" s="14" t="n">
        <f aca="false">$E$13/12*$E$21*FC33*FC57</f>
        <v>30456.0191575418</v>
      </c>
      <c r="FD48" s="14" t="n">
        <f aca="false">$E$13/12*$E$21*FD33*FD57</f>
        <v>30525.1572854224</v>
      </c>
      <c r="FE48" s="14" t="n">
        <f aca="false">$E$13/12*$E$21*FE33*FE57</f>
        <v>30601.8861599914</v>
      </c>
      <c r="FF48" s="14" t="n">
        <f aca="false">$E$13/12*$E$21*FF33*FF57</f>
        <v>30676.3235404569</v>
      </c>
      <c r="FG48" s="14" t="n">
        <f aca="false">$E$13/12*$E$21*FG33*FG57</f>
        <v>30753.4323906804</v>
      </c>
      <c r="FH48" s="14" t="n">
        <f aca="false">$E$13/12*$E$21*FH33*FH57</f>
        <v>30828.2383988956</v>
      </c>
      <c r="FI48" s="14" t="n">
        <f aca="false">$E$13/12*$E$21*FI33*FI57</f>
        <v>0</v>
      </c>
      <c r="FJ48" s="14" t="n">
        <f aca="false">$E$13/12*$E$21*FJ33*FJ57</f>
        <v>0</v>
      </c>
      <c r="FK48" s="14" t="n">
        <f aca="false">$E$13/12*$E$21*FK33*FK57</f>
        <v>0</v>
      </c>
      <c r="FL48" s="14" t="n">
        <f aca="false">$E$13/12*$E$21*FL33*FL57</f>
        <v>0</v>
      </c>
      <c r="FM48" s="14" t="n">
        <f aca="false">$E$13/12*$E$21*FM33*FM57</f>
        <v>0</v>
      </c>
      <c r="FN48" s="14" t="n">
        <f aca="false">$E$13/12*$E$21*FN33*FN57</f>
        <v>0</v>
      </c>
      <c r="FO48" s="14" t="n">
        <f aca="false">$E$13/12*$E$21*FO33*FO57</f>
        <v>0</v>
      </c>
      <c r="FP48" s="14" t="n">
        <f aca="false">$E$13/12*$E$21*FP33*FP57</f>
        <v>0</v>
      </c>
      <c r="FQ48" s="14" t="n">
        <f aca="false">$E$13/12*$E$21*FQ33*FQ57</f>
        <v>0</v>
      </c>
      <c r="FR48" s="14" t="n">
        <f aca="false">$E$13/12*$E$21*FR33*FR57</f>
        <v>0</v>
      </c>
      <c r="FS48" s="14" t="n">
        <f aca="false">$E$13/12*$E$21*FS33*FS57</f>
        <v>0</v>
      </c>
      <c r="FT48" s="14" t="n">
        <f aca="false">$E$13/12*$E$21*FT33*FT57</f>
        <v>0</v>
      </c>
      <c r="FU48" s="14" t="n">
        <f aca="false">$E$13/12*$E$21*FU33*FU57</f>
        <v>0</v>
      </c>
      <c r="FV48" s="14" t="n">
        <f aca="false">$E$13/12*$E$21*FV33*FV57</f>
        <v>0</v>
      </c>
      <c r="FW48" s="14" t="n">
        <f aca="false">$E$13/12*$E$21*FW33*FW57</f>
        <v>0</v>
      </c>
      <c r="FX48" s="14" t="n">
        <f aca="false">$E$13/12*$E$21*FX33*FX57</f>
        <v>0</v>
      </c>
      <c r="FY48" s="14" t="n">
        <f aca="false">$E$13/12*$E$21*FY33*FY57</f>
        <v>0</v>
      </c>
      <c r="FZ48" s="14" t="n">
        <f aca="false">$E$13/12*$E$21*FZ33*FZ57</f>
        <v>0</v>
      </c>
      <c r="GA48" s="14" t="n">
        <f aca="false">$E$13/12*$E$21*GA33*GA57</f>
        <v>0</v>
      </c>
      <c r="GB48" s="14" t="n">
        <f aca="false">$E$13/12*$E$21*GB33*GB57</f>
        <v>0</v>
      </c>
      <c r="GC48" s="14" t="n">
        <f aca="false">$E$13/12*$E$21*GC33*GC57</f>
        <v>0</v>
      </c>
      <c r="GD48" s="14" t="n">
        <f aca="false">$E$13/12*$E$21*GD33*GD57</f>
        <v>0</v>
      </c>
      <c r="GE48" s="14" t="n">
        <f aca="false">$E$13/12*$E$21*GE33*GE57</f>
        <v>0</v>
      </c>
      <c r="GF48" s="14" t="n">
        <f aca="false">$E$13/12*$E$21*GF33*GF57</f>
        <v>0</v>
      </c>
      <c r="GG48" s="14" t="n">
        <f aca="false">$E$13/12*$E$21*GG33*GG57</f>
        <v>0</v>
      </c>
      <c r="GH48" s="14" t="n">
        <f aca="false">$E$13/12*$E$21*GH33*GH57</f>
        <v>0</v>
      </c>
      <c r="GI48" s="14" t="n">
        <f aca="false">$E$13/12*$E$21*GI33*GI57</f>
        <v>0</v>
      </c>
      <c r="GJ48" s="14" t="n">
        <f aca="false">$E$13/12*$E$21*GJ33*GJ57</f>
        <v>0</v>
      </c>
      <c r="GK48" s="14" t="n">
        <f aca="false">$E$13/12*$E$21*GK33*GK57</f>
        <v>0</v>
      </c>
      <c r="GL48" s="14" t="n">
        <f aca="false">$E$13/12*$E$21*GL33*GL57</f>
        <v>0</v>
      </c>
      <c r="GM48" s="14" t="n">
        <f aca="false">$E$13/12*$E$21*GM33*GM57</f>
        <v>0</v>
      </c>
      <c r="GN48" s="14" t="n">
        <f aca="false">$E$13/12*$E$21*GN33*GN57</f>
        <v>0</v>
      </c>
      <c r="GO48" s="14" t="n">
        <f aca="false">$E$13/12*$E$21*GO33*GO57</f>
        <v>0</v>
      </c>
      <c r="GP48" s="14" t="n">
        <f aca="false">$E$13/12*$E$21*GP33*GP57</f>
        <v>0</v>
      </c>
      <c r="GQ48" s="14" t="n">
        <f aca="false">$E$13/12*$E$21*GQ33*GQ57</f>
        <v>0</v>
      </c>
      <c r="GR48" s="14" t="n">
        <f aca="false">$E$13/12*$E$21*GR33*GR57</f>
        <v>0</v>
      </c>
      <c r="GS48" s="14" t="n">
        <f aca="false">$E$13/12*$E$21*GS33*GS57</f>
        <v>0</v>
      </c>
      <c r="GT48" s="14" t="n">
        <f aca="false">$E$13/12*$E$21*GT33*GT57</f>
        <v>0</v>
      </c>
      <c r="GU48" s="14" t="n">
        <f aca="false">$E$13/12*$E$21*GU33*GU57</f>
        <v>0</v>
      </c>
      <c r="GV48" s="14" t="n">
        <f aca="false">$E$13/12*$E$21*GV33*GV57</f>
        <v>0</v>
      </c>
      <c r="GW48" s="14" t="n">
        <f aca="false">$E$13/12*$E$21*GW33*GW57</f>
        <v>0</v>
      </c>
      <c r="GX48" s="14" t="n">
        <f aca="false">$E$13/12*$E$21*GX33*GX57</f>
        <v>0</v>
      </c>
      <c r="GY48" s="14" t="n">
        <f aca="false">$E$13/12*$E$21*GY33*GY57</f>
        <v>0</v>
      </c>
      <c r="GZ48" s="14" t="n">
        <f aca="false">$E$13/12*$E$21*GZ33*GZ57</f>
        <v>0</v>
      </c>
      <c r="HA48" s="14" t="n">
        <f aca="false">$E$13/12*$E$21*HA33*HA57</f>
        <v>0</v>
      </c>
      <c r="HB48" s="14" t="n">
        <f aca="false">$E$13/12*$E$21*HB33*HB57</f>
        <v>0</v>
      </c>
      <c r="HC48" s="14" t="n">
        <f aca="false">$E$13/12*$E$21*HC33*HC57</f>
        <v>0</v>
      </c>
      <c r="HD48" s="14" t="n">
        <f aca="false">$E$13/12*$E$21*HD33*HD57</f>
        <v>0</v>
      </c>
      <c r="HE48" s="14" t="n">
        <f aca="false">$E$13/12*$E$21*HE33*HE57</f>
        <v>0</v>
      </c>
      <c r="HF48" s="14" t="n">
        <f aca="false">$E$13/12*$E$21*HF33*HF57</f>
        <v>0</v>
      </c>
      <c r="HG48" s="14" t="n">
        <f aca="false">$E$13/12*$E$21*HG33*HG57</f>
        <v>0</v>
      </c>
      <c r="HH48" s="14" t="n">
        <f aca="false">$E$13/12*$E$21*HH33*HH57</f>
        <v>0</v>
      </c>
      <c r="HI48" s="14" t="n">
        <f aca="false">$E$13/12*$E$21*HI33*HI57</f>
        <v>0</v>
      </c>
      <c r="HJ48" s="14" t="n">
        <f aca="false">$E$13/12*$E$21*HJ33*HJ57</f>
        <v>0</v>
      </c>
      <c r="HK48" s="14" t="n">
        <f aca="false">$E$13/12*$E$21*HK33*HK57</f>
        <v>0</v>
      </c>
      <c r="HL48" s="14" t="n">
        <f aca="false">$E$13/12*$E$21*HL33*HL57</f>
        <v>0</v>
      </c>
      <c r="HM48" s="14" t="n">
        <f aca="false">$E$13/12*$E$21*HM33*HM57</f>
        <v>0</v>
      </c>
      <c r="HN48" s="14" t="n">
        <f aca="false">$E$13/12*$E$21*HN33*HN57</f>
        <v>0</v>
      </c>
      <c r="HO48" s="14" t="n">
        <f aca="false">$E$13/12*$E$21*HO33*HO57</f>
        <v>0</v>
      </c>
      <c r="HP48" s="14" t="n">
        <f aca="false">$E$13/12*$E$21*HP33*HP57</f>
        <v>0</v>
      </c>
      <c r="HQ48" s="14" t="n">
        <f aca="false">$E$13/12*$E$21*HQ33*HQ57</f>
        <v>0</v>
      </c>
      <c r="HR48" s="14" t="n">
        <f aca="false">$E$13/12*$E$21*HR33*HR57</f>
        <v>0</v>
      </c>
      <c r="HS48" s="14" t="n">
        <f aca="false">$E$13/12*$E$21*HS33*HS57</f>
        <v>0</v>
      </c>
      <c r="HT48" s="14" t="n">
        <f aca="false">$E$13/12*$E$21*HT33*HT57</f>
        <v>0</v>
      </c>
      <c r="HU48" s="14" t="n">
        <f aca="false">$E$13/12*$E$21*HU33*HU57</f>
        <v>0</v>
      </c>
      <c r="HV48" s="14" t="n">
        <f aca="false">$E$13/12*$E$21*HV33*HV57</f>
        <v>0</v>
      </c>
      <c r="HW48" s="14" t="n">
        <f aca="false">$E$13/12*$E$21*HW33*HW57</f>
        <v>0</v>
      </c>
      <c r="HX48" s="14" t="n">
        <f aca="false">$E$13/12*$E$21*HX33*HX57</f>
        <v>0</v>
      </c>
      <c r="HY48" s="14" t="n">
        <f aca="false">$E$13/12*$E$21*HY33*HY57</f>
        <v>0</v>
      </c>
      <c r="HZ48" s="14" t="n">
        <f aca="false">$E$13/12*$E$21*HZ33*HZ57</f>
        <v>0</v>
      </c>
      <c r="IA48" s="14" t="n">
        <f aca="false">$E$13/12*$E$21*IA33*IA57</f>
        <v>0</v>
      </c>
      <c r="IB48" s="14" t="n">
        <f aca="false">$E$13/12*$E$21*IB33*IB57</f>
        <v>0</v>
      </c>
      <c r="IC48" s="14" t="n">
        <f aca="false">$E$13/12*$E$21*IC33*IC57</f>
        <v>0</v>
      </c>
      <c r="ID48" s="14" t="n">
        <f aca="false">$E$13/12*$E$21*ID33*ID57</f>
        <v>0</v>
      </c>
      <c r="IE48" s="14" t="n">
        <f aca="false">$E$13/12*$E$21*IE33*IE57</f>
        <v>0</v>
      </c>
      <c r="IF48" s="14" t="n">
        <f aca="false">$E$13/12*$E$21*IF33*IF57</f>
        <v>0</v>
      </c>
      <c r="IG48" s="14" t="n">
        <f aca="false">$E$13/12*$E$21*IG33*IG57</f>
        <v>0</v>
      </c>
      <c r="IH48" s="14" t="n">
        <f aca="false">$E$13/12*$E$21*IH33*IH57</f>
        <v>0</v>
      </c>
      <c r="II48" s="14" t="n">
        <f aca="false">$E$13/12*$E$21*II33*II57</f>
        <v>0</v>
      </c>
      <c r="IJ48" s="14" t="n">
        <f aca="false">$E$13/12*$E$21*IJ33*IJ57</f>
        <v>0</v>
      </c>
      <c r="IK48" s="14" t="n">
        <f aca="false">$E$13/12*$E$21*IK33*IK57</f>
        <v>0</v>
      </c>
      <c r="IL48" s="14" t="n">
        <f aca="false">$E$13/12*$E$21*IL33*IL57</f>
        <v>0</v>
      </c>
      <c r="IM48" s="14" t="n">
        <f aca="false">$E$13/12*$E$21*IM33*IM57</f>
        <v>0</v>
      </c>
      <c r="IN48" s="14" t="n">
        <f aca="false">$E$13/12*$E$21*IN33*IN57</f>
        <v>0</v>
      </c>
      <c r="IO48" s="14" t="n">
        <f aca="false">$E$13/12*$E$21*IO33*IO57</f>
        <v>0</v>
      </c>
      <c r="IP48" s="14" t="n">
        <f aca="false">$E$13/12*$E$21*IP33*IP57</f>
        <v>0</v>
      </c>
      <c r="IQ48" s="14" t="n">
        <f aca="false">$E$13/12*$E$21*IQ33*IQ57</f>
        <v>0</v>
      </c>
      <c r="IR48" s="14" t="n">
        <f aca="false">$E$13/12*$E$21*IR33*IR57</f>
        <v>0</v>
      </c>
      <c r="IS48" s="14" t="n">
        <f aca="false">$E$13/12*$E$21*IS33*IS57</f>
        <v>0</v>
      </c>
      <c r="IT48" s="14" t="n">
        <f aca="false">$E$13/12*$E$21*IT33*IT57</f>
        <v>0</v>
      </c>
      <c r="IU48" s="14" t="n">
        <f aca="false">$E$13/12*$E$21*IU33*IU57</f>
        <v>0</v>
      </c>
      <c r="IV48" s="14" t="n">
        <f aca="false">$E$13/12*$E$21*IV33*IV57</f>
        <v>0</v>
      </c>
    </row>
    <row r="49" s="14" customFormat="true" ht="15" hidden="false" customHeight="false" outlineLevel="0" collapsed="false">
      <c r="A49" s="19"/>
      <c r="B49" s="20"/>
      <c r="C49" s="2"/>
      <c r="D49" s="1" t="s">
        <v>39</v>
      </c>
      <c r="E49" s="14" t="n">
        <f aca="false">$E$13/$E$15*E34</f>
        <v>0</v>
      </c>
      <c r="F49" s="14" t="n">
        <f aca="false">$E$13/$E$15*F34</f>
        <v>0</v>
      </c>
      <c r="G49" s="14" t="n">
        <f aca="false">$E$13/$E$15*G34</f>
        <v>0</v>
      </c>
      <c r="H49" s="14" t="n">
        <f aca="false">$E$13/$E$15*H34</f>
        <v>0</v>
      </c>
      <c r="I49" s="14" t="n">
        <f aca="false">$E$13/$E$15*I34</f>
        <v>0</v>
      </c>
      <c r="J49" s="14" t="n">
        <f aca="false">$E$13/$E$15*J34</f>
        <v>0</v>
      </c>
      <c r="K49" s="14" t="n">
        <f aca="false">$E$13/$E$15*K34</f>
        <v>0</v>
      </c>
      <c r="L49" s="14" t="n">
        <f aca="false">$E$13/$E$15*L34</f>
        <v>0</v>
      </c>
      <c r="M49" s="14" t="n">
        <f aca="false">$E$13/$E$15*M34</f>
        <v>0</v>
      </c>
      <c r="N49" s="14" t="n">
        <f aca="false">$E$13/$E$15*N34</f>
        <v>0</v>
      </c>
      <c r="O49" s="14" t="n">
        <f aca="false">$E$13/$E$15*O34</f>
        <v>0</v>
      </c>
      <c r="P49" s="14" t="n">
        <f aca="false">$E$13/$E$15*P34</f>
        <v>0</v>
      </c>
      <c r="Q49" s="14" t="n">
        <f aca="false">$E$13/$E$15*Q34</f>
        <v>0</v>
      </c>
      <c r="R49" s="14" t="n">
        <f aca="false">$E$13/$E$15*R34</f>
        <v>0</v>
      </c>
      <c r="S49" s="14" t="n">
        <f aca="false">$E$13/$E$15*S34</f>
        <v>0</v>
      </c>
      <c r="T49" s="14" t="n">
        <f aca="false">$E$13/$E$15*T34</f>
        <v>0</v>
      </c>
      <c r="U49" s="14" t="n">
        <f aca="false">$E$13/$E$15*U34</f>
        <v>0</v>
      </c>
      <c r="V49" s="14" t="n">
        <f aca="false">$E$13/$E$15*V34</f>
        <v>0</v>
      </c>
      <c r="W49" s="14" t="n">
        <f aca="false">$E$13/$E$15*W34</f>
        <v>0</v>
      </c>
      <c r="X49" s="14" t="n">
        <f aca="false">$E$13/$E$15*X34</f>
        <v>0</v>
      </c>
      <c r="Y49" s="14" t="n">
        <f aca="false">$E$13/$E$15*Y34</f>
        <v>0</v>
      </c>
      <c r="Z49" s="14" t="n">
        <f aca="false">$E$13/$E$15*Z34</f>
        <v>0</v>
      </c>
      <c r="AA49" s="14" t="n">
        <f aca="false">$E$13/$E$15*AA34</f>
        <v>0</v>
      </c>
      <c r="AB49" s="14" t="n">
        <f aca="false">$E$13/$E$15*AB34</f>
        <v>0</v>
      </c>
      <c r="AC49" s="14" t="n">
        <f aca="false">$E$13/$E$15*AC34</f>
        <v>0</v>
      </c>
      <c r="AD49" s="14" t="n">
        <f aca="false">$E$13/$E$15*AD34</f>
        <v>0</v>
      </c>
      <c r="AE49" s="14" t="n">
        <f aca="false">$E$13/$E$15*AE34</f>
        <v>0</v>
      </c>
      <c r="AF49" s="14" t="n">
        <f aca="false">$E$13/$E$15*AF34</f>
        <v>0</v>
      </c>
      <c r="AG49" s="14" t="n">
        <f aca="false">$E$13/$E$15*AG34</f>
        <v>0</v>
      </c>
      <c r="AH49" s="14" t="n">
        <f aca="false">$E$13/$E$15*AH34</f>
        <v>0</v>
      </c>
      <c r="AI49" s="14" t="n">
        <f aca="false">$E$13/$E$15*AI34</f>
        <v>0</v>
      </c>
      <c r="AJ49" s="14" t="n">
        <f aca="false">$E$13/$E$15*AJ34</f>
        <v>0</v>
      </c>
      <c r="AK49" s="14" t="n">
        <f aca="false">$E$13/$E$15*AK34</f>
        <v>0</v>
      </c>
      <c r="AL49" s="14" t="n">
        <f aca="false">$E$13/$E$15*AL34</f>
        <v>0</v>
      </c>
      <c r="AM49" s="14" t="n">
        <f aca="false">$E$13/$E$15*AM34</f>
        <v>0</v>
      </c>
      <c r="AN49" s="14" t="n">
        <f aca="false">$E$13/$E$15*AN34</f>
        <v>0</v>
      </c>
      <c r="AO49" s="14" t="n">
        <f aca="false">$E$13/$E$15*AO34</f>
        <v>0</v>
      </c>
      <c r="AP49" s="14" t="n">
        <f aca="false">$E$13/$E$15*AP34</f>
        <v>0</v>
      </c>
      <c r="AQ49" s="14" t="n">
        <f aca="false">$E$13/$E$15*AQ34</f>
        <v>0</v>
      </c>
      <c r="AR49" s="14" t="n">
        <f aca="false">$E$13/$E$15*AR34</f>
        <v>0</v>
      </c>
      <c r="AS49" s="14" t="n">
        <f aca="false">$E$13/$E$15*AS34</f>
        <v>0</v>
      </c>
      <c r="AT49" s="14" t="n">
        <f aca="false">$E$13/$E$15*AT34</f>
        <v>0</v>
      </c>
      <c r="AU49" s="14" t="n">
        <f aca="false">$E$13/$E$15*AU34</f>
        <v>0</v>
      </c>
      <c r="AV49" s="14" t="n">
        <f aca="false">$E$13/$E$15*AV34</f>
        <v>0</v>
      </c>
      <c r="AW49" s="14" t="n">
        <f aca="false">$E$13/$E$15*AW34</f>
        <v>0</v>
      </c>
      <c r="AX49" s="14" t="n">
        <f aca="false">$E$13/$E$15*AX34</f>
        <v>0</v>
      </c>
      <c r="AY49" s="14" t="n">
        <f aca="false">$E$13/$E$15*AY34</f>
        <v>0</v>
      </c>
      <c r="AZ49" s="14" t="n">
        <f aca="false">$E$13/$E$15*AZ34</f>
        <v>0</v>
      </c>
      <c r="BA49" s="14" t="n">
        <f aca="false">$E$13/$E$15*BA34</f>
        <v>0</v>
      </c>
      <c r="BB49" s="14" t="n">
        <f aca="false">$E$13/$E$15*BB34</f>
        <v>0</v>
      </c>
      <c r="BC49" s="14" t="n">
        <f aca="false">$E$13/$E$15*BC34</f>
        <v>0</v>
      </c>
      <c r="BD49" s="14" t="n">
        <f aca="false">$E$13/$E$15*BD34</f>
        <v>0</v>
      </c>
      <c r="BE49" s="14" t="n">
        <f aca="false">$E$13/$E$15*BE34</f>
        <v>0</v>
      </c>
      <c r="BF49" s="14" t="n">
        <f aca="false">$E$13/$E$15*BF34</f>
        <v>0</v>
      </c>
      <c r="BG49" s="14" t="n">
        <f aca="false">$E$13/$E$15*BG34</f>
        <v>0</v>
      </c>
      <c r="BH49" s="14" t="n">
        <f aca="false">$E$13/$E$15*BH34</f>
        <v>0</v>
      </c>
      <c r="BI49" s="14" t="n">
        <f aca="false">$E$13/$E$15*BI34</f>
        <v>0</v>
      </c>
      <c r="BJ49" s="14" t="n">
        <f aca="false">$E$13/$E$15*BJ34</f>
        <v>0</v>
      </c>
      <c r="BK49" s="14" t="n">
        <f aca="false">$E$13/$E$15*BK34</f>
        <v>0</v>
      </c>
      <c r="BL49" s="14" t="n">
        <f aca="false">$E$13/$E$15*BL34</f>
        <v>0</v>
      </c>
      <c r="BM49" s="14" t="n">
        <f aca="false">$E$13/$E$15*BM34</f>
        <v>0</v>
      </c>
      <c r="BN49" s="14" t="n">
        <f aca="false">$E$13/$E$15*BN34</f>
        <v>0</v>
      </c>
      <c r="BO49" s="14" t="n">
        <f aca="false">$E$13/$E$15*BO34</f>
        <v>0</v>
      </c>
      <c r="BP49" s="14" t="n">
        <f aca="false">$E$13/$E$15*BP34</f>
        <v>0</v>
      </c>
      <c r="BQ49" s="14" t="n">
        <f aca="false">$E$13/$E$15*BQ34</f>
        <v>0</v>
      </c>
      <c r="BR49" s="14" t="n">
        <f aca="false">$E$13/$E$15*BR34</f>
        <v>0</v>
      </c>
      <c r="BS49" s="14" t="n">
        <f aca="false">$E$13/$E$15*BS34</f>
        <v>0</v>
      </c>
      <c r="BT49" s="14" t="n">
        <f aca="false">$E$13/$E$15*BT34</f>
        <v>0</v>
      </c>
      <c r="BU49" s="14" t="n">
        <f aca="false">$E$13/$E$15*BU34</f>
        <v>0</v>
      </c>
      <c r="BV49" s="14" t="n">
        <f aca="false">$E$13/$E$15*BV34</f>
        <v>0</v>
      </c>
      <c r="BW49" s="14" t="n">
        <f aca="false">$E$13/$E$15*BW34</f>
        <v>0</v>
      </c>
      <c r="BX49" s="14" t="n">
        <f aca="false">$E$13/$E$15*BX34</f>
        <v>0</v>
      </c>
      <c r="BY49" s="14" t="n">
        <f aca="false">$E$13/$E$15*BY34</f>
        <v>0</v>
      </c>
      <c r="BZ49" s="14" t="n">
        <f aca="false">$E$13/$E$15*BZ34</f>
        <v>0</v>
      </c>
      <c r="CA49" s="14" t="n">
        <f aca="false">$E$13/$E$15*CA34</f>
        <v>0</v>
      </c>
      <c r="CB49" s="14" t="n">
        <f aca="false">$E$13/$E$15*CB34</f>
        <v>0</v>
      </c>
      <c r="CC49" s="14" t="n">
        <f aca="false">$E$13/$E$15*CC34</f>
        <v>0</v>
      </c>
      <c r="CD49" s="14" t="n">
        <f aca="false">$E$13/$E$15*CD34</f>
        <v>0</v>
      </c>
      <c r="CE49" s="14" t="n">
        <f aca="false">$E$13/$E$15*CE34</f>
        <v>0</v>
      </c>
      <c r="CF49" s="14" t="n">
        <f aca="false">$E$13/$E$15*CF34</f>
        <v>0</v>
      </c>
      <c r="CG49" s="14" t="n">
        <f aca="false">$E$13/$E$15*CG34</f>
        <v>0</v>
      </c>
      <c r="CH49" s="14" t="n">
        <f aca="false">$E$13/$E$15*CH34</f>
        <v>0</v>
      </c>
      <c r="CI49" s="14" t="n">
        <f aca="false">$E$13/$E$15*CI34</f>
        <v>0</v>
      </c>
      <c r="CJ49" s="14" t="n">
        <f aca="false">$E$13/$E$15*CJ34</f>
        <v>0</v>
      </c>
      <c r="CK49" s="14" t="n">
        <f aca="false">$E$13/$E$15*CK34</f>
        <v>0</v>
      </c>
      <c r="CL49" s="14" t="n">
        <f aca="false">$E$13/$E$15*CL34</f>
        <v>0</v>
      </c>
      <c r="CM49" s="14" t="n">
        <f aca="false">$E$13/$E$15*CM34</f>
        <v>0</v>
      </c>
      <c r="CN49" s="14" t="n">
        <f aca="false">$E$13/$E$15*CN34</f>
        <v>0</v>
      </c>
      <c r="CO49" s="14" t="n">
        <f aca="false">$E$13/$E$15*CO34</f>
        <v>0</v>
      </c>
      <c r="CP49" s="14" t="n">
        <f aca="false">$E$13/$E$15*CP34</f>
        <v>0</v>
      </c>
      <c r="CQ49" s="14" t="n">
        <f aca="false">$E$13/$E$15*CQ34</f>
        <v>0</v>
      </c>
      <c r="CR49" s="14" t="n">
        <f aca="false">$E$13/$E$15*CR34</f>
        <v>0</v>
      </c>
      <c r="CS49" s="14" t="n">
        <f aca="false">$E$13/$E$15*CS34</f>
        <v>0</v>
      </c>
      <c r="CT49" s="14" t="n">
        <f aca="false">$E$13/$E$15*CT34</f>
        <v>0</v>
      </c>
      <c r="CU49" s="14" t="n">
        <f aca="false">$E$13/$E$15*CU34</f>
        <v>0</v>
      </c>
      <c r="CV49" s="14" t="n">
        <f aca="false">$E$13/$E$15*CV34</f>
        <v>0</v>
      </c>
      <c r="CW49" s="14" t="n">
        <f aca="false">$E$13/$E$15*CW34</f>
        <v>0</v>
      </c>
      <c r="CX49" s="14" t="n">
        <f aca="false">$E$13/$E$15*CX34</f>
        <v>0</v>
      </c>
      <c r="CY49" s="14" t="n">
        <f aca="false">$E$13/$E$15*CY34</f>
        <v>0</v>
      </c>
      <c r="CZ49" s="14" t="n">
        <f aca="false">$E$13/$E$15*CZ34</f>
        <v>0</v>
      </c>
      <c r="DA49" s="14" t="n">
        <f aca="false">$E$13/$E$15*DA34</f>
        <v>0</v>
      </c>
      <c r="DB49" s="14" t="n">
        <f aca="false">$E$13/$E$15*DB34</f>
        <v>0</v>
      </c>
      <c r="DC49" s="14" t="n">
        <f aca="false">$E$13/$E$15*DC34</f>
        <v>0</v>
      </c>
      <c r="DD49" s="14" t="n">
        <f aca="false">$E$13/$E$15*DD34</f>
        <v>0</v>
      </c>
      <c r="DE49" s="14" t="n">
        <f aca="false">$E$13/$E$15*DE34</f>
        <v>0</v>
      </c>
      <c r="DF49" s="14" t="n">
        <f aca="false">$E$13/$E$15*DF34</f>
        <v>0</v>
      </c>
      <c r="DG49" s="14" t="n">
        <f aca="false">$E$13/$E$15*DG34</f>
        <v>0</v>
      </c>
      <c r="DH49" s="14" t="n">
        <f aca="false">$E$13/$E$15*DH34</f>
        <v>0</v>
      </c>
      <c r="DI49" s="14" t="n">
        <f aca="false">$E$13/$E$15*DI34</f>
        <v>0</v>
      </c>
      <c r="DJ49" s="14" t="n">
        <f aca="false">$E$13/$E$15*DJ34</f>
        <v>0</v>
      </c>
      <c r="DK49" s="14" t="n">
        <f aca="false">$E$13/$E$15*DK34</f>
        <v>0</v>
      </c>
      <c r="DL49" s="14" t="n">
        <f aca="false">$E$13/$E$15*DL34</f>
        <v>0</v>
      </c>
      <c r="DM49" s="14" t="n">
        <f aca="false">$E$13/$E$15*DM34</f>
        <v>0</v>
      </c>
      <c r="DN49" s="14" t="n">
        <f aca="false">$E$13/$E$15*DN34</f>
        <v>0</v>
      </c>
      <c r="DO49" s="14" t="n">
        <f aca="false">$E$13/$E$15*DO34</f>
        <v>0</v>
      </c>
      <c r="DP49" s="14" t="n">
        <f aca="false">$E$13/$E$15*DP34</f>
        <v>0</v>
      </c>
      <c r="DQ49" s="14" t="n">
        <f aca="false">$E$13/$E$15*DQ34</f>
        <v>0</v>
      </c>
      <c r="DR49" s="14" t="n">
        <f aca="false">$E$13/$E$15*DR34</f>
        <v>0</v>
      </c>
      <c r="DS49" s="14" t="n">
        <f aca="false">$E$13/$E$15*DS34</f>
        <v>0</v>
      </c>
      <c r="DT49" s="14" t="n">
        <f aca="false">$E$13/$E$15*DT34</f>
        <v>0</v>
      </c>
      <c r="DU49" s="14" t="n">
        <f aca="false">$E$13/$E$15*DU34</f>
        <v>0</v>
      </c>
      <c r="DV49" s="14" t="n">
        <f aca="false">$E$13/$E$15*DV34</f>
        <v>0</v>
      </c>
      <c r="DW49" s="14" t="n">
        <f aca="false">$E$13/$E$15*DW34</f>
        <v>0</v>
      </c>
      <c r="DX49" s="14" t="n">
        <f aca="false">$E$13/$E$15*DX34</f>
        <v>0</v>
      </c>
      <c r="DY49" s="14" t="n">
        <f aca="false">$E$13/$E$15*DY34</f>
        <v>0</v>
      </c>
      <c r="DZ49" s="14" t="n">
        <f aca="false">$E$13/$E$15*DZ34</f>
        <v>0</v>
      </c>
      <c r="EA49" s="14" t="n">
        <f aca="false">$E$13/$E$15*EA34</f>
        <v>0</v>
      </c>
      <c r="EB49" s="14" t="n">
        <f aca="false">$E$13/$E$15*EB34</f>
        <v>0</v>
      </c>
      <c r="EC49" s="14" t="n">
        <f aca="false">$E$13/$E$15*EC34</f>
        <v>0</v>
      </c>
      <c r="ED49" s="14" t="n">
        <f aca="false">$E$13/$E$15*ED34</f>
        <v>0</v>
      </c>
      <c r="EE49" s="14" t="n">
        <f aca="false">$E$13/$E$15*EE34</f>
        <v>0</v>
      </c>
      <c r="EF49" s="14" t="n">
        <f aca="false">$E$13/$E$15*EF34</f>
        <v>0</v>
      </c>
      <c r="EG49" s="14" t="n">
        <f aca="false">$E$13/$E$15*EG34</f>
        <v>0</v>
      </c>
      <c r="EH49" s="14" t="n">
        <f aca="false">$E$13/$E$15*EH34</f>
        <v>0</v>
      </c>
      <c r="EI49" s="14" t="n">
        <f aca="false">$E$13/$E$15*EI34</f>
        <v>0</v>
      </c>
      <c r="EJ49" s="14" t="n">
        <f aca="false">$E$13/$E$15*EJ34</f>
        <v>0</v>
      </c>
      <c r="EK49" s="14" t="n">
        <f aca="false">$E$13/$E$15*EK34</f>
        <v>0</v>
      </c>
      <c r="EL49" s="14" t="n">
        <f aca="false">$E$13/$E$15*EL34</f>
        <v>0</v>
      </c>
      <c r="EM49" s="14" t="n">
        <f aca="false">$E$13/$E$15*EM34</f>
        <v>0</v>
      </c>
      <c r="EN49" s="14" t="n">
        <f aca="false">$E$13/$E$15*EN34</f>
        <v>0</v>
      </c>
      <c r="EO49" s="14" t="n">
        <f aca="false">$E$13/$E$15*EO34</f>
        <v>0</v>
      </c>
      <c r="EP49" s="14" t="n">
        <f aca="false">$E$13/$E$15*EP34</f>
        <v>0</v>
      </c>
      <c r="EQ49" s="14" t="n">
        <f aca="false">$E$13/$E$15*EQ34</f>
        <v>0</v>
      </c>
      <c r="ER49" s="14" t="n">
        <f aca="false">$E$13/$E$15*ER34</f>
        <v>0</v>
      </c>
      <c r="ES49" s="14" t="n">
        <f aca="false">$E$13/$E$15*ES34</f>
        <v>0</v>
      </c>
      <c r="ET49" s="14" t="n">
        <f aca="false">$E$13/$E$15*ET34</f>
        <v>0</v>
      </c>
      <c r="EU49" s="14" t="n">
        <f aca="false">$E$13/$E$15*EU34</f>
        <v>0</v>
      </c>
      <c r="EV49" s="14" t="n">
        <f aca="false">$E$13/$E$15*EV34</f>
        <v>0</v>
      </c>
      <c r="EW49" s="14" t="n">
        <f aca="false">$E$13/$E$15*EW34</f>
        <v>0</v>
      </c>
      <c r="EX49" s="14" t="n">
        <f aca="false">$E$13/$E$15*EX34</f>
        <v>0</v>
      </c>
      <c r="EY49" s="14" t="n">
        <f aca="false">$E$13/$E$15*EY34</f>
        <v>0</v>
      </c>
      <c r="EZ49" s="14" t="n">
        <f aca="false">$E$13/$E$15*EZ34</f>
        <v>0</v>
      </c>
      <c r="FA49" s="14" t="n">
        <f aca="false">$E$13/$E$15*FA34</f>
        <v>0</v>
      </c>
      <c r="FB49" s="14" t="n">
        <f aca="false">$E$13/$E$15*FB34</f>
        <v>0</v>
      </c>
      <c r="FC49" s="14" t="n">
        <f aca="false">$E$13/$E$15*FC34</f>
        <v>0</v>
      </c>
      <c r="FD49" s="14" t="n">
        <f aca="false">$E$13/$E$15*FD34</f>
        <v>0</v>
      </c>
      <c r="FE49" s="14" t="n">
        <f aca="false">$E$13/$E$15*FE34</f>
        <v>0</v>
      </c>
      <c r="FF49" s="14" t="n">
        <f aca="false">$E$13/$E$15*FF34</f>
        <v>0</v>
      </c>
      <c r="FG49" s="14" t="n">
        <f aca="false">$E$13/$E$15*FG34</f>
        <v>0</v>
      </c>
      <c r="FH49" s="14" t="n">
        <f aca="false">$E$13/$E$15*FH34</f>
        <v>5555555.55555556</v>
      </c>
      <c r="FI49" s="14" t="n">
        <f aca="false">$E$13/$E$15*FI34</f>
        <v>0</v>
      </c>
      <c r="FJ49" s="14" t="n">
        <f aca="false">$E$13/$E$15*FJ34</f>
        <v>0</v>
      </c>
      <c r="FK49" s="14" t="n">
        <f aca="false">$E$13/$E$15*FK34</f>
        <v>0</v>
      </c>
      <c r="FL49" s="14" t="n">
        <f aca="false">$E$13/$E$15*FL34</f>
        <v>0</v>
      </c>
      <c r="FM49" s="14" t="n">
        <f aca="false">$E$13/$E$15*FM34</f>
        <v>0</v>
      </c>
      <c r="FN49" s="14" t="n">
        <f aca="false">$E$13/$E$15*FN34</f>
        <v>0</v>
      </c>
      <c r="FO49" s="14" t="n">
        <f aca="false">$E$13/$E$15*FO34</f>
        <v>0</v>
      </c>
      <c r="FP49" s="14" t="n">
        <f aca="false">$E$13/$E$15*FP34</f>
        <v>0</v>
      </c>
      <c r="FQ49" s="14" t="n">
        <f aca="false">$E$13/$E$15*FQ34</f>
        <v>0</v>
      </c>
      <c r="FR49" s="14" t="n">
        <f aca="false">$E$13/$E$15*FR34</f>
        <v>0</v>
      </c>
      <c r="FS49" s="14" t="n">
        <f aca="false">$E$13/$E$15*FS34</f>
        <v>0</v>
      </c>
      <c r="FT49" s="14" t="n">
        <f aca="false">$E$13/$E$15*FT34</f>
        <v>0</v>
      </c>
      <c r="FU49" s="14" t="n">
        <f aca="false">$E$13/$E$15*FU34</f>
        <v>0</v>
      </c>
      <c r="FV49" s="14" t="n">
        <f aca="false">$E$13/$E$15*FV34</f>
        <v>0</v>
      </c>
      <c r="FW49" s="14" t="n">
        <f aca="false">$E$13/$E$15*FW34</f>
        <v>0</v>
      </c>
      <c r="FX49" s="14" t="n">
        <f aca="false">$E$13/$E$15*FX34</f>
        <v>0</v>
      </c>
      <c r="FY49" s="14" t="n">
        <f aca="false">$E$13/$E$15*FY34</f>
        <v>0</v>
      </c>
      <c r="FZ49" s="14" t="n">
        <f aca="false">$E$13/$E$15*FZ34</f>
        <v>0</v>
      </c>
      <c r="GA49" s="14" t="n">
        <f aca="false">$E$13/$E$15*GA34</f>
        <v>0</v>
      </c>
      <c r="GB49" s="14" t="n">
        <f aca="false">$E$13/$E$15*GB34</f>
        <v>0</v>
      </c>
      <c r="GC49" s="14" t="n">
        <f aca="false">$E$13/$E$15*GC34</f>
        <v>0</v>
      </c>
      <c r="GD49" s="14" t="n">
        <f aca="false">$E$13/$E$15*GD34</f>
        <v>0</v>
      </c>
      <c r="GE49" s="14" t="n">
        <f aca="false">$E$13/$E$15*GE34</f>
        <v>0</v>
      </c>
      <c r="GF49" s="14" t="n">
        <f aca="false">$E$13/$E$15*GF34</f>
        <v>0</v>
      </c>
      <c r="GG49" s="14" t="n">
        <f aca="false">$E$13/$E$15*GG34</f>
        <v>0</v>
      </c>
      <c r="GH49" s="14" t="n">
        <f aca="false">$E$13/$E$15*GH34</f>
        <v>0</v>
      </c>
      <c r="GI49" s="14" t="n">
        <f aca="false">$E$13/$E$15*GI34</f>
        <v>0</v>
      </c>
      <c r="GJ49" s="14" t="n">
        <f aca="false">$E$13/$E$15*GJ34</f>
        <v>0</v>
      </c>
      <c r="GK49" s="14" t="n">
        <f aca="false">$E$13/$E$15*GK34</f>
        <v>0</v>
      </c>
      <c r="GL49" s="14" t="n">
        <f aca="false">$E$13/$E$15*GL34</f>
        <v>0</v>
      </c>
      <c r="GM49" s="14" t="n">
        <f aca="false">$E$13/$E$15*GM34</f>
        <v>0</v>
      </c>
      <c r="GN49" s="14" t="n">
        <f aca="false">$E$13/$E$15*GN34</f>
        <v>0</v>
      </c>
      <c r="GO49" s="14" t="n">
        <f aca="false">$E$13/$E$15*GO34</f>
        <v>0</v>
      </c>
      <c r="GP49" s="14" t="n">
        <f aca="false">$E$13/$E$15*GP34</f>
        <v>0</v>
      </c>
      <c r="GQ49" s="14" t="n">
        <f aca="false">$E$13/$E$15*GQ34</f>
        <v>0</v>
      </c>
      <c r="GR49" s="14" t="n">
        <f aca="false">$E$13/$E$15*GR34</f>
        <v>0</v>
      </c>
      <c r="GS49" s="14" t="n">
        <f aca="false">$E$13/$E$15*GS34</f>
        <v>0</v>
      </c>
      <c r="GT49" s="14" t="n">
        <f aca="false">$E$13/$E$15*GT34</f>
        <v>0</v>
      </c>
      <c r="GU49" s="14" t="n">
        <f aca="false">$E$13/$E$15*GU34</f>
        <v>0</v>
      </c>
      <c r="GV49" s="14" t="n">
        <f aca="false">$E$13/$E$15*GV34</f>
        <v>0</v>
      </c>
      <c r="GW49" s="14" t="n">
        <f aca="false">$E$13/$E$15*GW34</f>
        <v>0</v>
      </c>
      <c r="GX49" s="14" t="n">
        <f aca="false">$E$13/$E$15*GX34</f>
        <v>0</v>
      </c>
      <c r="GY49" s="14" t="n">
        <f aca="false">$E$13/$E$15*GY34</f>
        <v>0</v>
      </c>
      <c r="GZ49" s="14" t="n">
        <f aca="false">$E$13/$E$15*GZ34</f>
        <v>0</v>
      </c>
      <c r="HA49" s="14" t="n">
        <f aca="false">$E$13/$E$15*HA34</f>
        <v>0</v>
      </c>
      <c r="HB49" s="14" t="n">
        <f aca="false">$E$13/$E$15*HB34</f>
        <v>0</v>
      </c>
      <c r="HC49" s="14" t="n">
        <f aca="false">$E$13/$E$15*HC34</f>
        <v>0</v>
      </c>
      <c r="HD49" s="14" t="n">
        <f aca="false">$E$13/$E$15*HD34</f>
        <v>0</v>
      </c>
      <c r="HE49" s="14" t="n">
        <f aca="false">$E$13/$E$15*HE34</f>
        <v>0</v>
      </c>
      <c r="HF49" s="14" t="n">
        <f aca="false">$E$13/$E$15*HF34</f>
        <v>0</v>
      </c>
      <c r="HG49" s="14" t="n">
        <f aca="false">$E$13/$E$15*HG34</f>
        <v>0</v>
      </c>
      <c r="HH49" s="14" t="n">
        <f aca="false">$E$13/$E$15*HH34</f>
        <v>0</v>
      </c>
      <c r="HI49" s="14" t="n">
        <f aca="false">$E$13/$E$15*HI34</f>
        <v>0</v>
      </c>
      <c r="HJ49" s="14" t="n">
        <f aca="false">$E$13/$E$15*HJ34</f>
        <v>0</v>
      </c>
      <c r="HK49" s="14" t="n">
        <f aca="false">$E$13/$E$15*HK34</f>
        <v>0</v>
      </c>
      <c r="HL49" s="14" t="n">
        <f aca="false">$E$13/$E$15*HL34</f>
        <v>0</v>
      </c>
      <c r="HM49" s="14" t="n">
        <f aca="false">$E$13/$E$15*HM34</f>
        <v>0</v>
      </c>
      <c r="HN49" s="14" t="n">
        <f aca="false">$E$13/$E$15*HN34</f>
        <v>0</v>
      </c>
      <c r="HO49" s="14" t="n">
        <f aca="false">$E$13/$E$15*HO34</f>
        <v>0</v>
      </c>
      <c r="HP49" s="14" t="n">
        <f aca="false">$E$13/$E$15*HP34</f>
        <v>0</v>
      </c>
      <c r="HQ49" s="14" t="n">
        <f aca="false">$E$13/$E$15*HQ34</f>
        <v>0</v>
      </c>
      <c r="HR49" s="14" t="n">
        <f aca="false">$E$13/$E$15*HR34</f>
        <v>0</v>
      </c>
      <c r="HS49" s="14" t="n">
        <f aca="false">$E$13/$E$15*HS34</f>
        <v>0</v>
      </c>
      <c r="HT49" s="14" t="n">
        <f aca="false">$E$13/$E$15*HT34</f>
        <v>0</v>
      </c>
      <c r="HU49" s="14" t="n">
        <f aca="false">$E$13/$E$15*HU34</f>
        <v>0</v>
      </c>
      <c r="HV49" s="14" t="n">
        <f aca="false">$E$13/$E$15*HV34</f>
        <v>0</v>
      </c>
      <c r="HW49" s="14" t="n">
        <f aca="false">$E$13/$E$15*HW34</f>
        <v>0</v>
      </c>
      <c r="HX49" s="14" t="n">
        <f aca="false">$E$13/$E$15*HX34</f>
        <v>0</v>
      </c>
      <c r="HY49" s="14" t="n">
        <f aca="false">$E$13/$E$15*HY34</f>
        <v>0</v>
      </c>
      <c r="HZ49" s="14" t="n">
        <f aca="false">$E$13/$E$15*HZ34</f>
        <v>0</v>
      </c>
      <c r="IA49" s="14" t="n">
        <f aca="false">$E$13/$E$15*IA34</f>
        <v>0</v>
      </c>
      <c r="IB49" s="14" t="n">
        <f aca="false">$E$13/$E$15*IB34</f>
        <v>0</v>
      </c>
      <c r="IC49" s="14" t="n">
        <f aca="false">$E$13/$E$15*IC34</f>
        <v>0</v>
      </c>
      <c r="ID49" s="14" t="n">
        <f aca="false">$E$13/$E$15*ID34</f>
        <v>0</v>
      </c>
      <c r="IE49" s="14" t="n">
        <f aca="false">$E$13/$E$15*IE34</f>
        <v>0</v>
      </c>
      <c r="IF49" s="14" t="n">
        <f aca="false">$E$13/$E$15*IF34</f>
        <v>0</v>
      </c>
      <c r="IG49" s="14" t="n">
        <f aca="false">$E$13/$E$15*IG34</f>
        <v>0</v>
      </c>
      <c r="IH49" s="14" t="n">
        <f aca="false">$E$13/$E$15*IH34</f>
        <v>0</v>
      </c>
      <c r="II49" s="14" t="n">
        <f aca="false">$E$13/$E$15*II34</f>
        <v>0</v>
      </c>
      <c r="IJ49" s="14" t="n">
        <f aca="false">$E$13/$E$15*IJ34</f>
        <v>0</v>
      </c>
      <c r="IK49" s="14" t="n">
        <f aca="false">$E$13/$E$15*IK34</f>
        <v>0</v>
      </c>
      <c r="IL49" s="14" t="n">
        <f aca="false">$E$13/$E$15*IL34</f>
        <v>0</v>
      </c>
      <c r="IM49" s="14" t="n">
        <f aca="false">$E$13/$E$15*IM34</f>
        <v>0</v>
      </c>
      <c r="IN49" s="14" t="n">
        <f aca="false">$E$13/$E$15*IN34</f>
        <v>0</v>
      </c>
      <c r="IO49" s="14" t="n">
        <f aca="false">$E$13/$E$15*IO34</f>
        <v>0</v>
      </c>
      <c r="IP49" s="14" t="n">
        <f aca="false">$E$13/$E$15*IP34</f>
        <v>0</v>
      </c>
      <c r="IQ49" s="14" t="n">
        <f aca="false">$E$13/$E$15*IQ34</f>
        <v>0</v>
      </c>
      <c r="IR49" s="14" t="n">
        <f aca="false">$E$13/$E$15*IR34</f>
        <v>0</v>
      </c>
      <c r="IS49" s="14" t="n">
        <f aca="false">$E$13/$E$15*IS34</f>
        <v>0</v>
      </c>
      <c r="IT49" s="14" t="n">
        <f aca="false">$E$13/$E$15*IT34</f>
        <v>0</v>
      </c>
      <c r="IU49" s="14" t="n">
        <f aca="false">$E$13/$E$15*IU34</f>
        <v>0</v>
      </c>
      <c r="IV49" s="14" t="n">
        <f aca="false">$E$13/$E$15*IV34</f>
        <v>0</v>
      </c>
    </row>
    <row r="50" customFormat="false" ht="15" hidden="false" customHeight="false" outlineLevel="0" collapsed="false">
      <c r="D50" s="1" t="s">
        <v>40</v>
      </c>
      <c r="E50" s="21" t="n">
        <f aca="false">E48+E49-E47</f>
        <v>-30303.0303030303</v>
      </c>
      <c r="F50" s="21" t="n">
        <f aca="false">F48+F49-F47</f>
        <v>-30303.0303030303</v>
      </c>
      <c r="G50" s="21" t="n">
        <f aca="false">G48+G49-G47</f>
        <v>-30303.0303030303</v>
      </c>
      <c r="H50" s="21" t="n">
        <f aca="false">H48+H49-H47</f>
        <v>-30303.0303030303</v>
      </c>
      <c r="I50" s="21" t="n">
        <f aca="false">I48+I49-I47</f>
        <v>-30303.0303030303</v>
      </c>
      <c r="J50" s="21" t="n">
        <f aca="false">J48+J49-J47</f>
        <v>-30303.0303030303</v>
      </c>
      <c r="K50" s="21" t="n">
        <f aca="false">K48+K49-K47</f>
        <v>-30303.0303030303</v>
      </c>
      <c r="L50" s="21" t="n">
        <f aca="false">L48+L49-L47</f>
        <v>-30303.0303030303</v>
      </c>
      <c r="M50" s="21" t="n">
        <f aca="false">M48+M49-M47</f>
        <v>-30303.0303030303</v>
      </c>
      <c r="N50" s="21" t="n">
        <f aca="false">N48+N49-N47</f>
        <v>-30303.0303030303</v>
      </c>
      <c r="O50" s="21" t="n">
        <f aca="false">O48+O49-O47</f>
        <v>-30303.0303030303</v>
      </c>
      <c r="P50" s="21" t="n">
        <f aca="false">P48+P49-P47</f>
        <v>-30303.0303030303</v>
      </c>
      <c r="Q50" s="21" t="n">
        <f aca="false">Q48+Q49-Q47</f>
        <v>-30303.0303030303</v>
      </c>
      <c r="R50" s="21" t="n">
        <f aca="false">R48+R49-R47</f>
        <v>-30303.0303030303</v>
      </c>
      <c r="S50" s="21" t="n">
        <f aca="false">S48+S49-S47</f>
        <v>-30303.0303030303</v>
      </c>
      <c r="T50" s="21" t="n">
        <f aca="false">T48+T49-T47</f>
        <v>-30303.0303030303</v>
      </c>
      <c r="U50" s="21" t="n">
        <f aca="false">U48+U49-U47</f>
        <v>-30303.0303030303</v>
      </c>
      <c r="V50" s="21" t="n">
        <f aca="false">V48+V49-V47</f>
        <v>-30303.0303030303</v>
      </c>
      <c r="W50" s="21" t="n">
        <f aca="false">W48+W49-W47</f>
        <v>-30303.0303030303</v>
      </c>
      <c r="X50" s="21" t="n">
        <f aca="false">X48+X49-X47</f>
        <v>-30303.0303030303</v>
      </c>
      <c r="Y50" s="21" t="n">
        <f aca="false">Y48+Y49-Y47</f>
        <v>-30303.0303030303</v>
      </c>
      <c r="Z50" s="21" t="n">
        <f aca="false">Z48+Z49-Z47</f>
        <v>-30303.0303030303</v>
      </c>
      <c r="AA50" s="21" t="n">
        <f aca="false">AA48+AA49-AA47</f>
        <v>-30303.0303030303</v>
      </c>
      <c r="AB50" s="21" t="n">
        <f aca="false">AB48+AB49-AB47</f>
        <v>-30303.0303030303</v>
      </c>
      <c r="AC50" s="21" t="n">
        <f aca="false">AC48+AC49-AC47</f>
        <v>-30303.0303030303</v>
      </c>
      <c r="AD50" s="21" t="n">
        <f aca="false">AD48+AD49-AD47</f>
        <v>-30303.0303030303</v>
      </c>
      <c r="AE50" s="21" t="n">
        <f aca="false">AE48+AE49-AE47</f>
        <v>-30303.0303030303</v>
      </c>
      <c r="AF50" s="21" t="n">
        <f aca="false">AF48+AF49-AF47</f>
        <v>-30303.0303030303</v>
      </c>
      <c r="AG50" s="21" t="n">
        <f aca="false">AG48+AG49-AG47</f>
        <v>-30303.0303030303</v>
      </c>
      <c r="AH50" s="21" t="n">
        <f aca="false">AH48+AH49-AH47</f>
        <v>-30303.0303030303</v>
      </c>
      <c r="AI50" s="21" t="n">
        <f aca="false">AI48+AI49-AI47</f>
        <v>-30303.0303030303</v>
      </c>
      <c r="AJ50" s="21" t="n">
        <f aca="false">AJ48+AJ49-AJ47</f>
        <v>-30303.0303030303</v>
      </c>
      <c r="AK50" s="21" t="n">
        <f aca="false">AK48+AK49-AK47</f>
        <v>-30303.0303030303</v>
      </c>
      <c r="AL50" s="21" t="n">
        <f aca="false">AL48+AL49-AL47</f>
        <v>-30303.0303030303</v>
      </c>
      <c r="AM50" s="21" t="n">
        <f aca="false">AM48+AM49-AM47</f>
        <v>-30303.0303030303</v>
      </c>
      <c r="AN50" s="21" t="n">
        <f aca="false">AN48+AN49-AN47</f>
        <v>-30303.0303030303</v>
      </c>
      <c r="AO50" s="21" t="n">
        <f aca="false">AO48+AO49-AO47</f>
        <v>-30303.0303030303</v>
      </c>
      <c r="AP50" s="21" t="n">
        <f aca="false">AP48+AP49-AP47</f>
        <v>-30303.0303030303</v>
      </c>
      <c r="AQ50" s="21" t="n">
        <f aca="false">AQ48+AQ49-AQ47</f>
        <v>-30303.0303030303</v>
      </c>
      <c r="AR50" s="21" t="n">
        <f aca="false">AR48+AR49-AR47</f>
        <v>-30303.0303030303</v>
      </c>
      <c r="AS50" s="21" t="n">
        <f aca="false">AS48+AS49-AS47</f>
        <v>-30303.0303030303</v>
      </c>
      <c r="AT50" s="21" t="n">
        <f aca="false">AT48+AT49-AT47</f>
        <v>-30303.0303030303</v>
      </c>
      <c r="AU50" s="21" t="n">
        <f aca="false">AU48+AU49-AU47</f>
        <v>-30303.0303030303</v>
      </c>
      <c r="AV50" s="21" t="n">
        <f aca="false">AV48+AV49-AV47</f>
        <v>-30303.0303030303</v>
      </c>
      <c r="AW50" s="21" t="n">
        <f aca="false">AW48+AW49-AW47</f>
        <v>-30303.0303030303</v>
      </c>
      <c r="AX50" s="21" t="n">
        <f aca="false">AX48+AX49-AX47</f>
        <v>-30303.0303030303</v>
      </c>
      <c r="AY50" s="21" t="n">
        <f aca="false">AY48+AY49-AY47</f>
        <v>-30303.0303030303</v>
      </c>
      <c r="AZ50" s="21" t="n">
        <f aca="false">AZ48+AZ49-AZ47</f>
        <v>-30303.0303030303</v>
      </c>
      <c r="BA50" s="21" t="n">
        <f aca="false">BA48+BA49-BA47</f>
        <v>-30303.0303030303</v>
      </c>
      <c r="BB50" s="21" t="n">
        <f aca="false">BB48+BB49-BB47</f>
        <v>-30303.0303030303</v>
      </c>
      <c r="BC50" s="21" t="n">
        <f aca="false">BC48+BC49-BC47</f>
        <v>-30303.0303030303</v>
      </c>
      <c r="BD50" s="21" t="n">
        <f aca="false">BD48+BD49-BD47</f>
        <v>-30303.0303030303</v>
      </c>
      <c r="BE50" s="21" t="n">
        <f aca="false">BE48+BE49-BE47</f>
        <v>-30303.0303030303</v>
      </c>
      <c r="BF50" s="21" t="n">
        <f aca="false">BF48+BF49-BF47</f>
        <v>-30303.0303030303</v>
      </c>
      <c r="BG50" s="21" t="n">
        <f aca="false">BG48+BG49-BG47</f>
        <v>-30303.0303030303</v>
      </c>
      <c r="BH50" s="21" t="n">
        <f aca="false">BH48+BH49-BH47</f>
        <v>-30303.0303030303</v>
      </c>
      <c r="BI50" s="21" t="n">
        <f aca="false">BI48+BI49-BI47</f>
        <v>-30303.0303030303</v>
      </c>
      <c r="BJ50" s="21" t="n">
        <f aca="false">BJ48+BJ49-BJ47</f>
        <v>-30303.0303030303</v>
      </c>
      <c r="BK50" s="21" t="n">
        <f aca="false">BK48+BK49-BK47</f>
        <v>-30303.0303030303</v>
      </c>
      <c r="BL50" s="21" t="n">
        <f aca="false">BL48+BL49-BL47</f>
        <v>-30303.0303030303</v>
      </c>
      <c r="BM50" s="21" t="n">
        <f aca="false">BM48+BM49-BM47</f>
        <v>-30303.0303030303</v>
      </c>
      <c r="BN50" s="21" t="n">
        <f aca="false">BN48+BN49-BN47</f>
        <v>-30303.0303030303</v>
      </c>
      <c r="BO50" s="21" t="n">
        <f aca="false">BO48+BO49-BO47</f>
        <v>-30303.0303030303</v>
      </c>
      <c r="BP50" s="21" t="n">
        <f aca="false">BP48+BP49-BP47</f>
        <v>-30303.0303030303</v>
      </c>
      <c r="BQ50" s="21" t="n">
        <f aca="false">BQ48+BQ49-BQ47</f>
        <v>-30303.0303030303</v>
      </c>
      <c r="BR50" s="21" t="n">
        <f aca="false">BR48+BR49-BR47</f>
        <v>-30303.0303030303</v>
      </c>
      <c r="BS50" s="21" t="n">
        <f aca="false">BS48+BS49-BS47</f>
        <v>-30303.0303030303</v>
      </c>
      <c r="BT50" s="21" t="n">
        <f aca="false">BT48+BT49-BT47</f>
        <v>-30303.0303030303</v>
      </c>
      <c r="BU50" s="21" t="n">
        <f aca="false">BU48+BU49-BU47</f>
        <v>-30303.0303030303</v>
      </c>
      <c r="BV50" s="21" t="n">
        <f aca="false">BV48+BV49-BV47</f>
        <v>-30303.0303030303</v>
      </c>
      <c r="BW50" s="21" t="n">
        <f aca="false">BW48+BW49-BW47</f>
        <v>-30303.0303030303</v>
      </c>
      <c r="BX50" s="21" t="n">
        <f aca="false">BX48+BX49-BX47</f>
        <v>-30303.0303030303</v>
      </c>
      <c r="BY50" s="21" t="n">
        <f aca="false">BY48+BY49-BY47</f>
        <v>-30303.0303030303</v>
      </c>
      <c r="BZ50" s="21" t="n">
        <f aca="false">BZ48+BZ49-BZ47</f>
        <v>-30303.0303030303</v>
      </c>
      <c r="CA50" s="21" t="n">
        <f aca="false">CA48+CA49-CA47</f>
        <v>-30303.0303030303</v>
      </c>
      <c r="CB50" s="21" t="n">
        <f aca="false">CB48+CB49-CB47</f>
        <v>-30303.0303030303</v>
      </c>
      <c r="CC50" s="21" t="n">
        <f aca="false">CC48+CC49-CC47</f>
        <v>-30303.0303030303</v>
      </c>
      <c r="CD50" s="21" t="n">
        <f aca="false">CD48+CD49-CD47</f>
        <v>-30303.0303030303</v>
      </c>
      <c r="CE50" s="21" t="n">
        <f aca="false">CE48+CE49-CE47</f>
        <v>-30303.0303030303</v>
      </c>
      <c r="CF50" s="21" t="n">
        <f aca="false">CF48+CF49-CF47</f>
        <v>-30303.0303030303</v>
      </c>
      <c r="CG50" s="21" t="n">
        <f aca="false">CG48+CG49-CG47</f>
        <v>-30303.0303030303</v>
      </c>
      <c r="CH50" s="21" t="n">
        <f aca="false">CH48+CH49-CH47</f>
        <v>-30303.0303030303</v>
      </c>
      <c r="CI50" s="21" t="n">
        <f aca="false">CI48+CI49-CI47</f>
        <v>-30303.0303030303</v>
      </c>
      <c r="CJ50" s="21" t="n">
        <f aca="false">CJ48+CJ49-CJ47</f>
        <v>-30303.0303030303</v>
      </c>
      <c r="CK50" s="21" t="n">
        <f aca="false">CK48+CK49-CK47</f>
        <v>-30303.0303030303</v>
      </c>
      <c r="CL50" s="21" t="n">
        <f aca="false">CL48+CL49-CL47</f>
        <v>-30303.0303030303</v>
      </c>
      <c r="CM50" s="21" t="n">
        <f aca="false">CM48+CM49-CM47</f>
        <v>-30303.0303030303</v>
      </c>
      <c r="CN50" s="21" t="n">
        <f aca="false">CN48+CN49-CN47</f>
        <v>-30303.0303030303</v>
      </c>
      <c r="CO50" s="21" t="n">
        <f aca="false">CO48+CO49-CO47</f>
        <v>-30303.0303030303</v>
      </c>
      <c r="CP50" s="21" t="n">
        <f aca="false">CP48+CP49-CP47</f>
        <v>-30303.0303030303</v>
      </c>
      <c r="CQ50" s="21" t="n">
        <f aca="false">CQ48+CQ49-CQ47</f>
        <v>-30303.0303030303</v>
      </c>
      <c r="CR50" s="21" t="n">
        <f aca="false">CR48+CR49-CR47</f>
        <v>-30303.0303030303</v>
      </c>
      <c r="CS50" s="21" t="n">
        <f aca="false">CS48+CS49-CS47</f>
        <v>-30303.0303030303</v>
      </c>
      <c r="CT50" s="21" t="n">
        <f aca="false">CT48+CT49-CT47</f>
        <v>-30303.0303030303</v>
      </c>
      <c r="CU50" s="21" t="n">
        <f aca="false">CU48+CU49-CU47</f>
        <v>-30303.0303030303</v>
      </c>
      <c r="CV50" s="21" t="n">
        <f aca="false">CV48+CV49-CV47</f>
        <v>-30303.0303030303</v>
      </c>
      <c r="CW50" s="21" t="n">
        <f aca="false">CW48+CW49-CW47</f>
        <v>-30303.0303030303</v>
      </c>
      <c r="CX50" s="21" t="n">
        <f aca="false">CX48+CX49-CX47</f>
        <v>-30303.0303030303</v>
      </c>
      <c r="CY50" s="21" t="n">
        <f aca="false">CY48+CY49-CY47</f>
        <v>-30303.0303030303</v>
      </c>
      <c r="CZ50" s="21" t="n">
        <f aca="false">CZ48+CZ49-CZ47</f>
        <v>-30303.0303030303</v>
      </c>
      <c r="DA50" s="21" t="n">
        <f aca="false">DA48+DA49-DA47</f>
        <v>26657.394531322</v>
      </c>
      <c r="DB50" s="21" t="n">
        <f aca="false">DB48+DB49-DB47</f>
        <v>26724.4012910974</v>
      </c>
      <c r="DC50" s="21" t="n">
        <f aca="false">DC48+DC49-DC47</f>
        <v>26789.4069059871</v>
      </c>
      <c r="DD50" s="21" t="n">
        <f aca="false">DD48+DD49-DD47</f>
        <v>26856.7454956968</v>
      </c>
      <c r="DE50" s="21" t="n">
        <f aca="false">DE48+DE49-DE47</f>
        <v>26922.0730304793</v>
      </c>
      <c r="DF50" s="21" t="n">
        <f aca="false">DF48+DF49-DF47</f>
        <v>26989.7450934069</v>
      </c>
      <c r="DG50" s="21" t="n">
        <f aca="false">DG48+DG49-DG47</f>
        <v>27057.5872586923</v>
      </c>
      <c r="DH50" s="21" t="n">
        <f aca="false">DH48+DH49-DH47</f>
        <v>27119.010615381</v>
      </c>
      <c r="DI50" s="21" t="n">
        <f aca="false">DI48+DI49-DI47</f>
        <v>27187.1777060363</v>
      </c>
      <c r="DJ50" s="21" t="n">
        <f aca="false">DJ48+DJ49-DJ47</f>
        <v>27253.308998732</v>
      </c>
      <c r="DK50" s="21" t="n">
        <f aca="false">DK48+DK49-DK47</f>
        <v>27321.8136654959</v>
      </c>
      <c r="DL50" s="21" t="n">
        <f aca="false">DL48+DL49-DL47</f>
        <v>27388.2724526501</v>
      </c>
      <c r="DM50" s="21" t="n">
        <f aca="false">DM48+DM49-DM47</f>
        <v>27457.1163672623</v>
      </c>
      <c r="DN50" s="21" t="n">
        <f aca="false">DN48+DN49-DN47</f>
        <v>27526.1333298309</v>
      </c>
      <c r="DO50" s="21" t="n">
        <f aca="false">DO48+DO49-DO47</f>
        <v>27593.0891131674</v>
      </c>
      <c r="DP50" s="21" t="n">
        <f aca="false">DP48+DP49-DP47</f>
        <v>27662.4478605683</v>
      </c>
      <c r="DQ50" s="21" t="n">
        <f aca="false">DQ48+DQ49-DQ47</f>
        <v>27729.7352213943</v>
      </c>
      <c r="DR50" s="21" t="n">
        <f aca="false">DR48+DR49-DR47</f>
        <v>27799.4374462097</v>
      </c>
      <c r="DS50" s="21" t="n">
        <f aca="false">DS48+DS49-DS47</f>
        <v>27869.3148764537</v>
      </c>
      <c r="DT50" s="21" t="n">
        <f aca="false">DT48+DT49-DT47</f>
        <v>27932.580933843</v>
      </c>
      <c r="DU50" s="21" t="n">
        <f aca="false">DU48+DU49-DU47</f>
        <v>28002.793037218</v>
      </c>
      <c r="DV50" s="21" t="n">
        <f aca="false">DV48+DV49-DV47</f>
        <v>28070.9082686945</v>
      </c>
      <c r="DW50" s="21" t="n">
        <f aca="false">DW48+DW49-DW47</f>
        <v>28141.4680754613</v>
      </c>
      <c r="DX50" s="21" t="n">
        <f aca="false">DX48+DX49-DX47</f>
        <v>28209.9206262302</v>
      </c>
      <c r="DY50" s="21" t="n">
        <f aca="false">DY48+DY49-DY47</f>
        <v>28280.8298582807</v>
      </c>
      <c r="DZ50" s="21" t="n">
        <f aca="false">DZ48+DZ49-DZ47</f>
        <v>28351.9173297264</v>
      </c>
      <c r="EA50" s="21" t="n">
        <f aca="false">EA48+EA49-EA47</f>
        <v>28420.881786563</v>
      </c>
      <c r="EB50" s="21" t="n">
        <f aca="false">EB48+EB49-EB47</f>
        <v>28492.321296386</v>
      </c>
      <c r="EC50" s="21" t="n">
        <f aca="false">EC48+EC49-EC47</f>
        <v>28561.6272780368</v>
      </c>
      <c r="ED50" s="21" t="n">
        <f aca="false">ED48+ED49-ED47</f>
        <v>28633.4205695966</v>
      </c>
      <c r="EE50" s="21" t="n">
        <f aca="false">EE48+EE49-EE47</f>
        <v>28705.3943227479</v>
      </c>
      <c r="EF50" s="21" t="n">
        <f aca="false">EF48+EF49-EF47</f>
        <v>28772.8883829024</v>
      </c>
      <c r="EG50" s="21" t="n">
        <f aca="false">EG48+EG49-EG47</f>
        <v>28845.2127061835</v>
      </c>
      <c r="EH50" s="21" t="n">
        <f aca="false">EH48+EH49-EH47</f>
        <v>28915.3770764969</v>
      </c>
      <c r="EI50" s="21" t="n">
        <f aca="false">EI48+EI49-EI47</f>
        <v>28988.0595632756</v>
      </c>
      <c r="EJ50" s="21" t="n">
        <f aca="false">EJ48+EJ49-EJ47</f>
        <v>29058.5714005979</v>
      </c>
      <c r="EK50" s="21" t="n">
        <f aca="false">EK48+EK49-EK47</f>
        <v>29131.6138245665</v>
      </c>
      <c r="EL50" s="21" t="n">
        <f aca="false">EL48+EL49-EL47</f>
        <v>29204.8398499801</v>
      </c>
      <c r="EM50" s="21" t="n">
        <f aca="false">EM48+EM49-EM47</f>
        <v>29275.8789932532</v>
      </c>
      <c r="EN50" s="21" t="n">
        <f aca="false">EN48+EN49-EN47</f>
        <v>29349.467647561</v>
      </c>
      <c r="EO50" s="21" t="n">
        <f aca="false">EO48+EO49-EO47</f>
        <v>29420.8585898813</v>
      </c>
      <c r="EP50" s="21" t="n">
        <f aca="false">EP48+EP49-EP47</f>
        <v>29494.8116688891</v>
      </c>
      <c r="EQ50" s="21" t="n">
        <f aca="false">EQ48+EQ49-EQ47</f>
        <v>29568.9506383895</v>
      </c>
      <c r="ER50" s="21" t="n">
        <f aca="false">ER48+ER49-ER47</f>
        <v>29636.0750343901</v>
      </c>
      <c r="ES50" s="21" t="n">
        <f aca="false">ES48+ES49-ES47</f>
        <v>29710.5690873697</v>
      </c>
      <c r="ET50" s="21" t="n">
        <f aca="false">ET48+ET49-ET47</f>
        <v>29782.8383887924</v>
      </c>
      <c r="EU50" s="21" t="n">
        <f aca="false">EU48+EU49-EU47</f>
        <v>29857.7013501745</v>
      </c>
      <c r="EV50" s="21" t="n">
        <f aca="false">EV48+EV49-EV47</f>
        <v>29930.3285426165</v>
      </c>
      <c r="EW50" s="21" t="n">
        <f aca="false">EW48+EW49-EW47</f>
        <v>30005.5622393041</v>
      </c>
      <c r="EX50" s="21" t="n">
        <f aca="false">EX48+EX49-EX47</f>
        <v>30080.9850454801</v>
      </c>
      <c r="EY50" s="21" t="n">
        <f aca="false">EY48+EY49-EY47</f>
        <v>30154.1553630514</v>
      </c>
      <c r="EZ50" s="21" t="n">
        <f aca="false">EZ48+EZ49-EZ47</f>
        <v>30229.9516769885</v>
      </c>
      <c r="FA50" s="21" t="n">
        <f aca="false">FA48+FA49-FA47</f>
        <v>30303.4843475784</v>
      </c>
      <c r="FB50" s="21" t="n">
        <f aca="false">FB48+FB49-FB47</f>
        <v>30379.6560189564</v>
      </c>
      <c r="FC50" s="21" t="n">
        <f aca="false">FC48+FC49-FC47</f>
        <v>30456.0191575418</v>
      </c>
      <c r="FD50" s="21" t="n">
        <f aca="false">FD48+FD49-FD47</f>
        <v>30525.1572854224</v>
      </c>
      <c r="FE50" s="21" t="n">
        <f aca="false">FE48+FE49-FE47</f>
        <v>30601.8861599914</v>
      </c>
      <c r="FF50" s="21" t="n">
        <f aca="false">FF48+FF49-FF47</f>
        <v>30676.3235404569</v>
      </c>
      <c r="FG50" s="21" t="n">
        <f aca="false">FG48+FG49-FG47</f>
        <v>30753.4323906804</v>
      </c>
      <c r="FH50" s="21" t="n">
        <f aca="false">FH48+FH49-FH47</f>
        <v>5586383.79395445</v>
      </c>
      <c r="FI50" s="21" t="n">
        <f aca="false">FI48+FI49-FI47</f>
        <v>0</v>
      </c>
      <c r="FJ50" s="21" t="n">
        <f aca="false">FJ48+FJ49-FJ47</f>
        <v>0</v>
      </c>
      <c r="FK50" s="21" t="n">
        <f aca="false">FK48+FK49-FK47</f>
        <v>0</v>
      </c>
      <c r="FL50" s="21" t="n">
        <f aca="false">FL48+FL49-FL47</f>
        <v>0</v>
      </c>
      <c r="FM50" s="21" t="n">
        <f aca="false">FM48+FM49-FM47</f>
        <v>0</v>
      </c>
      <c r="FN50" s="21" t="n">
        <f aca="false">FN48+FN49-FN47</f>
        <v>0</v>
      </c>
      <c r="FO50" s="21" t="n">
        <f aca="false">FO48+FO49-FO47</f>
        <v>0</v>
      </c>
      <c r="FP50" s="21" t="n">
        <f aca="false">FP48+FP49-FP47</f>
        <v>0</v>
      </c>
      <c r="FQ50" s="21" t="n">
        <f aca="false">FQ48+FQ49-FQ47</f>
        <v>0</v>
      </c>
      <c r="FR50" s="21" t="n">
        <f aca="false">FR48+FR49-FR47</f>
        <v>0</v>
      </c>
      <c r="FS50" s="21" t="n">
        <f aca="false">FS48+FS49-FS47</f>
        <v>0</v>
      </c>
      <c r="FT50" s="21" t="n">
        <f aca="false">FT48+FT49-FT47</f>
        <v>0</v>
      </c>
      <c r="FU50" s="21" t="n">
        <f aca="false">FU48+FU49-FU47</f>
        <v>0</v>
      </c>
      <c r="FV50" s="21" t="n">
        <f aca="false">FV48+FV49-FV47</f>
        <v>0</v>
      </c>
      <c r="FW50" s="21" t="n">
        <f aca="false">FW48+FW49-FW47</f>
        <v>0</v>
      </c>
      <c r="FX50" s="21" t="n">
        <f aca="false">FX48+FX49-FX47</f>
        <v>0</v>
      </c>
      <c r="FY50" s="21" t="n">
        <f aca="false">FY48+FY49-FY47</f>
        <v>0</v>
      </c>
      <c r="FZ50" s="21" t="n">
        <f aca="false">FZ48+FZ49-FZ47</f>
        <v>0</v>
      </c>
      <c r="GA50" s="21" t="n">
        <f aca="false">GA48+GA49-GA47</f>
        <v>0</v>
      </c>
      <c r="GB50" s="21" t="n">
        <f aca="false">GB48+GB49-GB47</f>
        <v>0</v>
      </c>
      <c r="GC50" s="21" t="n">
        <f aca="false">GC48+GC49-GC47</f>
        <v>0</v>
      </c>
      <c r="GD50" s="21" t="n">
        <f aca="false">GD48+GD49-GD47</f>
        <v>0</v>
      </c>
      <c r="GE50" s="21" t="n">
        <f aca="false">GE48+GE49-GE47</f>
        <v>0</v>
      </c>
      <c r="GF50" s="21" t="n">
        <f aca="false">GF48+GF49-GF47</f>
        <v>0</v>
      </c>
      <c r="GG50" s="21" t="n">
        <f aca="false">GG48+GG49-GG47</f>
        <v>0</v>
      </c>
      <c r="GH50" s="21" t="n">
        <f aca="false">GH48+GH49-GH47</f>
        <v>0</v>
      </c>
      <c r="GI50" s="21" t="n">
        <f aca="false">GI48+GI49-GI47</f>
        <v>0</v>
      </c>
      <c r="GJ50" s="21" t="n">
        <f aca="false">GJ48+GJ49-GJ47</f>
        <v>0</v>
      </c>
      <c r="GK50" s="21" t="n">
        <f aca="false">GK48+GK49-GK47</f>
        <v>0</v>
      </c>
      <c r="GL50" s="21" t="n">
        <f aca="false">GL48+GL49-GL47</f>
        <v>0</v>
      </c>
      <c r="GM50" s="21" t="n">
        <f aca="false">GM48+GM49-GM47</f>
        <v>0</v>
      </c>
      <c r="GN50" s="21" t="n">
        <f aca="false">GN48+GN49-GN47</f>
        <v>0</v>
      </c>
      <c r="GO50" s="21" t="n">
        <f aca="false">GO48+GO49-GO47</f>
        <v>0</v>
      </c>
      <c r="GP50" s="21" t="n">
        <f aca="false">GP48+GP49-GP47</f>
        <v>0</v>
      </c>
      <c r="GQ50" s="21" t="n">
        <f aca="false">GQ48+GQ49-GQ47</f>
        <v>0</v>
      </c>
      <c r="GR50" s="21" t="n">
        <f aca="false">GR48+GR49-GR47</f>
        <v>0</v>
      </c>
      <c r="GS50" s="21" t="n">
        <f aca="false">GS48+GS49-GS47</f>
        <v>0</v>
      </c>
      <c r="GT50" s="21" t="n">
        <f aca="false">GT48+GT49-GT47</f>
        <v>0</v>
      </c>
      <c r="GU50" s="21" t="n">
        <f aca="false">GU48+GU49-GU47</f>
        <v>0</v>
      </c>
      <c r="GV50" s="21" t="n">
        <f aca="false">GV48+GV49-GV47</f>
        <v>0</v>
      </c>
      <c r="GW50" s="21" t="n">
        <f aca="false">GW48+GW49-GW47</f>
        <v>0</v>
      </c>
      <c r="GX50" s="21" t="n">
        <f aca="false">GX48+GX49-GX47</f>
        <v>0</v>
      </c>
      <c r="GY50" s="21" t="n">
        <f aca="false">GY48+GY49-GY47</f>
        <v>0</v>
      </c>
      <c r="GZ50" s="21" t="n">
        <f aca="false">GZ48+GZ49-GZ47</f>
        <v>0</v>
      </c>
      <c r="HA50" s="21" t="n">
        <f aca="false">HA48+HA49-HA47</f>
        <v>0</v>
      </c>
      <c r="HB50" s="21" t="n">
        <f aca="false">HB48+HB49-HB47</f>
        <v>0</v>
      </c>
      <c r="HC50" s="21" t="n">
        <f aca="false">HC48+HC49-HC47</f>
        <v>0</v>
      </c>
      <c r="HD50" s="21" t="n">
        <f aca="false">HD48+HD49-HD47</f>
        <v>0</v>
      </c>
      <c r="HE50" s="21" t="n">
        <f aca="false">HE48+HE49-HE47</f>
        <v>0</v>
      </c>
      <c r="HF50" s="21" t="n">
        <f aca="false">HF48+HF49-HF47</f>
        <v>0</v>
      </c>
      <c r="HG50" s="21" t="n">
        <f aca="false">HG48+HG49-HG47</f>
        <v>0</v>
      </c>
      <c r="HH50" s="21" t="n">
        <f aca="false">HH48+HH49-HH47</f>
        <v>0</v>
      </c>
      <c r="HI50" s="21" t="n">
        <f aca="false">HI48+HI49-HI47</f>
        <v>0</v>
      </c>
      <c r="HJ50" s="21" t="n">
        <f aca="false">HJ48+HJ49-HJ47</f>
        <v>0</v>
      </c>
      <c r="HK50" s="21" t="n">
        <f aca="false">HK48+HK49-HK47</f>
        <v>0</v>
      </c>
      <c r="HL50" s="21" t="n">
        <f aca="false">HL48+HL49-HL47</f>
        <v>0</v>
      </c>
      <c r="HM50" s="21" t="n">
        <f aca="false">HM48+HM49-HM47</f>
        <v>0</v>
      </c>
      <c r="HN50" s="21" t="n">
        <f aca="false">HN48+HN49-HN47</f>
        <v>0</v>
      </c>
      <c r="HO50" s="21" t="n">
        <f aca="false">HO48+HO49-HO47</f>
        <v>0</v>
      </c>
      <c r="HP50" s="21" t="n">
        <f aca="false">HP48+HP49-HP47</f>
        <v>0</v>
      </c>
      <c r="HQ50" s="21" t="n">
        <f aca="false">HQ48+HQ49-HQ47</f>
        <v>0</v>
      </c>
      <c r="HR50" s="21" t="n">
        <f aca="false">HR48+HR49-HR47</f>
        <v>0</v>
      </c>
      <c r="HS50" s="21" t="n">
        <f aca="false">HS48+HS49-HS47</f>
        <v>0</v>
      </c>
      <c r="HT50" s="21" t="n">
        <f aca="false">HT48+HT49-HT47</f>
        <v>0</v>
      </c>
      <c r="HU50" s="21" t="n">
        <f aca="false">HU48+HU49-HU47</f>
        <v>0</v>
      </c>
      <c r="HV50" s="21" t="n">
        <f aca="false">HV48+HV49-HV47</f>
        <v>0</v>
      </c>
      <c r="HW50" s="21" t="n">
        <f aca="false">HW48+HW49-HW47</f>
        <v>0</v>
      </c>
      <c r="HX50" s="21" t="n">
        <f aca="false">HX48+HX49-HX47</f>
        <v>0</v>
      </c>
      <c r="HY50" s="21" t="n">
        <f aca="false">HY48+HY49-HY47</f>
        <v>0</v>
      </c>
      <c r="HZ50" s="21" t="n">
        <f aca="false">HZ48+HZ49-HZ47</f>
        <v>0</v>
      </c>
      <c r="IA50" s="21" t="n">
        <f aca="false">IA48+IA49-IA47</f>
        <v>0</v>
      </c>
      <c r="IB50" s="21" t="n">
        <f aca="false">IB48+IB49-IB47</f>
        <v>0</v>
      </c>
      <c r="IC50" s="21" t="n">
        <f aca="false">IC48+IC49-IC47</f>
        <v>0</v>
      </c>
      <c r="ID50" s="21" t="n">
        <f aca="false">ID48+ID49-ID47</f>
        <v>0</v>
      </c>
      <c r="IE50" s="21" t="n">
        <f aca="false">IE48+IE49-IE47</f>
        <v>0</v>
      </c>
      <c r="IF50" s="21" t="n">
        <f aca="false">IF48+IF49-IF47</f>
        <v>0</v>
      </c>
      <c r="IG50" s="21" t="n">
        <f aca="false">IG48+IG49-IG47</f>
        <v>0</v>
      </c>
      <c r="IH50" s="21" t="n">
        <f aca="false">IH48+IH49-IH47</f>
        <v>0</v>
      </c>
      <c r="II50" s="21" t="n">
        <f aca="false">II48+II49-II47</f>
        <v>0</v>
      </c>
      <c r="IJ50" s="21" t="n">
        <f aca="false">IJ48+IJ49-IJ47</f>
        <v>0</v>
      </c>
      <c r="IK50" s="21" t="n">
        <f aca="false">IK48+IK49-IK47</f>
        <v>0</v>
      </c>
      <c r="IL50" s="21" t="n">
        <f aca="false">IL48+IL49-IL47</f>
        <v>0</v>
      </c>
      <c r="IM50" s="21" t="n">
        <f aca="false">IM48+IM49-IM47</f>
        <v>0</v>
      </c>
      <c r="IN50" s="21" t="n">
        <f aca="false">IN48+IN49-IN47</f>
        <v>0</v>
      </c>
      <c r="IO50" s="21" t="n">
        <f aca="false">IO48+IO49-IO47</f>
        <v>0</v>
      </c>
      <c r="IP50" s="21" t="n">
        <f aca="false">IP48+IP49-IP47</f>
        <v>0</v>
      </c>
      <c r="IQ50" s="21" t="n">
        <f aca="false">IQ48+IQ49-IQ47</f>
        <v>0</v>
      </c>
      <c r="IR50" s="21" t="n">
        <f aca="false">IR48+IR49-IR47</f>
        <v>0</v>
      </c>
      <c r="IS50" s="21" t="n">
        <f aca="false">IS48+IS49-IS47</f>
        <v>0</v>
      </c>
      <c r="IT50" s="21" t="n">
        <f aca="false">IT48+IT49-IT47</f>
        <v>0</v>
      </c>
      <c r="IU50" s="21" t="n">
        <f aca="false">IU48+IU49-IU47</f>
        <v>0</v>
      </c>
      <c r="IV50" s="21" t="n">
        <f aca="false">IV48+IV49-IV47</f>
        <v>0</v>
      </c>
    </row>
    <row r="52" customFormat="false" ht="15" hidden="false" customHeight="false" outlineLevel="0" collapsed="false">
      <c r="D52" s="1" t="s">
        <v>41</v>
      </c>
      <c r="E52" s="16" t="n">
        <f aca="false">XIRR(E50:IV50,E38:IV38)</f>
        <v>0.105098252923451</v>
      </c>
    </row>
    <row r="54" customFormat="false" ht="15" hidden="false" customHeight="false" outlineLevel="0" collapsed="false">
      <c r="D54" s="1" t="s">
        <v>42</v>
      </c>
      <c r="E54" s="15" t="n">
        <f aca="false">$E$14</f>
        <v>0.03</v>
      </c>
      <c r="F54" s="15" t="n">
        <f aca="false">$E$14</f>
        <v>0.03</v>
      </c>
      <c r="G54" s="15" t="n">
        <f aca="false">$E$14</f>
        <v>0.03</v>
      </c>
      <c r="H54" s="15" t="n">
        <f aca="false">$E$14</f>
        <v>0.03</v>
      </c>
      <c r="I54" s="15" t="n">
        <f aca="false">$E$14</f>
        <v>0.03</v>
      </c>
      <c r="J54" s="15" t="n">
        <f aca="false">$E$14</f>
        <v>0.03</v>
      </c>
      <c r="K54" s="15" t="n">
        <f aca="false">$E$14</f>
        <v>0.03</v>
      </c>
      <c r="L54" s="15" t="n">
        <f aca="false">$E$14</f>
        <v>0.03</v>
      </c>
      <c r="M54" s="15" t="n">
        <f aca="false">$E$14</f>
        <v>0.03</v>
      </c>
      <c r="N54" s="15" t="n">
        <f aca="false">$E$14</f>
        <v>0.03</v>
      </c>
      <c r="O54" s="15" t="n">
        <f aca="false">$E$14</f>
        <v>0.03</v>
      </c>
      <c r="P54" s="15" t="n">
        <f aca="false">$E$14</f>
        <v>0.03</v>
      </c>
      <c r="Q54" s="15" t="n">
        <f aca="false">$E$14</f>
        <v>0.03</v>
      </c>
      <c r="R54" s="15" t="n">
        <f aca="false">$E$14</f>
        <v>0.03</v>
      </c>
      <c r="S54" s="15" t="n">
        <f aca="false">$E$14</f>
        <v>0.03</v>
      </c>
      <c r="T54" s="15" t="n">
        <f aca="false">$E$14</f>
        <v>0.03</v>
      </c>
      <c r="U54" s="15" t="n">
        <f aca="false">$E$14</f>
        <v>0.03</v>
      </c>
      <c r="V54" s="15" t="n">
        <f aca="false">$E$14</f>
        <v>0.03</v>
      </c>
      <c r="W54" s="15" t="n">
        <f aca="false">$E$14</f>
        <v>0.03</v>
      </c>
      <c r="X54" s="15" t="n">
        <f aca="false">$E$14</f>
        <v>0.03</v>
      </c>
      <c r="Y54" s="15" t="n">
        <f aca="false">$E$14</f>
        <v>0.03</v>
      </c>
      <c r="Z54" s="15" t="n">
        <f aca="false">$E$14</f>
        <v>0.03</v>
      </c>
      <c r="AA54" s="15" t="n">
        <f aca="false">$E$14</f>
        <v>0.03</v>
      </c>
      <c r="AB54" s="15" t="n">
        <f aca="false">$E$14</f>
        <v>0.03</v>
      </c>
      <c r="AC54" s="15" t="n">
        <f aca="false">$E$14</f>
        <v>0.03</v>
      </c>
      <c r="AD54" s="15" t="n">
        <f aca="false">$E$14</f>
        <v>0.03</v>
      </c>
      <c r="AE54" s="15" t="n">
        <f aca="false">$E$14</f>
        <v>0.03</v>
      </c>
      <c r="AF54" s="15" t="n">
        <f aca="false">$E$14</f>
        <v>0.03</v>
      </c>
      <c r="AG54" s="15" t="n">
        <f aca="false">$E$14</f>
        <v>0.03</v>
      </c>
      <c r="AH54" s="15" t="n">
        <f aca="false">$E$14</f>
        <v>0.03</v>
      </c>
      <c r="AI54" s="15" t="n">
        <f aca="false">$E$14</f>
        <v>0.03</v>
      </c>
      <c r="AJ54" s="15" t="n">
        <f aca="false">$E$14</f>
        <v>0.03</v>
      </c>
      <c r="AK54" s="15" t="n">
        <f aca="false">$E$14</f>
        <v>0.03</v>
      </c>
      <c r="AL54" s="15" t="n">
        <f aca="false">$E$14</f>
        <v>0.03</v>
      </c>
      <c r="AM54" s="15" t="n">
        <f aca="false">$E$14</f>
        <v>0.03</v>
      </c>
      <c r="AN54" s="15" t="n">
        <f aca="false">$E$14</f>
        <v>0.03</v>
      </c>
      <c r="AO54" s="15" t="n">
        <f aca="false">$E$14</f>
        <v>0.03</v>
      </c>
      <c r="AP54" s="15" t="n">
        <f aca="false">$E$14</f>
        <v>0.03</v>
      </c>
      <c r="AQ54" s="15" t="n">
        <f aca="false">$E$14</f>
        <v>0.03</v>
      </c>
      <c r="AR54" s="15" t="n">
        <f aca="false">$E$14</f>
        <v>0.03</v>
      </c>
      <c r="AS54" s="15" t="n">
        <f aca="false">$E$14</f>
        <v>0.03</v>
      </c>
      <c r="AT54" s="15" t="n">
        <f aca="false">$E$14</f>
        <v>0.03</v>
      </c>
      <c r="AU54" s="15" t="n">
        <f aca="false">$E$14</f>
        <v>0.03</v>
      </c>
      <c r="AV54" s="15" t="n">
        <f aca="false">$E$14</f>
        <v>0.03</v>
      </c>
      <c r="AW54" s="15" t="n">
        <f aca="false">$E$14</f>
        <v>0.03</v>
      </c>
      <c r="AX54" s="15" t="n">
        <f aca="false">$E$14</f>
        <v>0.03</v>
      </c>
      <c r="AY54" s="15" t="n">
        <f aca="false">$E$14</f>
        <v>0.03</v>
      </c>
      <c r="AZ54" s="15" t="n">
        <f aca="false">$E$14</f>
        <v>0.03</v>
      </c>
      <c r="BA54" s="15" t="n">
        <f aca="false">$E$14</f>
        <v>0.03</v>
      </c>
      <c r="BB54" s="15" t="n">
        <f aca="false">$E$14</f>
        <v>0.03</v>
      </c>
      <c r="BC54" s="15" t="n">
        <f aca="false">$E$14</f>
        <v>0.03</v>
      </c>
      <c r="BD54" s="15" t="n">
        <f aca="false">$E$14</f>
        <v>0.03</v>
      </c>
      <c r="BE54" s="15" t="n">
        <f aca="false">$E$14</f>
        <v>0.03</v>
      </c>
      <c r="BF54" s="15" t="n">
        <f aca="false">$E$14</f>
        <v>0.03</v>
      </c>
      <c r="BG54" s="15" t="n">
        <f aca="false">$E$14</f>
        <v>0.03</v>
      </c>
      <c r="BH54" s="15" t="n">
        <f aca="false">$E$14</f>
        <v>0.03</v>
      </c>
      <c r="BI54" s="15" t="n">
        <f aca="false">$E$14</f>
        <v>0.03</v>
      </c>
      <c r="BJ54" s="15" t="n">
        <f aca="false">$E$14</f>
        <v>0.03</v>
      </c>
      <c r="BK54" s="15" t="n">
        <f aca="false">$E$14</f>
        <v>0.03</v>
      </c>
      <c r="BL54" s="15" t="n">
        <f aca="false">$E$14</f>
        <v>0.03</v>
      </c>
      <c r="BM54" s="15" t="n">
        <f aca="false">$E$14</f>
        <v>0.03</v>
      </c>
      <c r="BN54" s="15" t="n">
        <f aca="false">$E$14</f>
        <v>0.03</v>
      </c>
      <c r="BO54" s="15" t="n">
        <f aca="false">$E$14</f>
        <v>0.03</v>
      </c>
      <c r="BP54" s="15" t="n">
        <f aca="false">$E$14</f>
        <v>0.03</v>
      </c>
      <c r="BQ54" s="15" t="n">
        <f aca="false">$E$14</f>
        <v>0.03</v>
      </c>
      <c r="BR54" s="15" t="n">
        <f aca="false">$E$14</f>
        <v>0.03</v>
      </c>
      <c r="BS54" s="15" t="n">
        <f aca="false">$E$14</f>
        <v>0.03</v>
      </c>
      <c r="BT54" s="15" t="n">
        <f aca="false">$E$14</f>
        <v>0.03</v>
      </c>
      <c r="BU54" s="15" t="n">
        <f aca="false">$E$14</f>
        <v>0.03</v>
      </c>
      <c r="BV54" s="15" t="n">
        <f aca="false">$E$14</f>
        <v>0.03</v>
      </c>
      <c r="BW54" s="15" t="n">
        <f aca="false">$E$14</f>
        <v>0.03</v>
      </c>
      <c r="BX54" s="15" t="n">
        <f aca="false">$E$14</f>
        <v>0.03</v>
      </c>
      <c r="BY54" s="15" t="n">
        <f aca="false">$E$14</f>
        <v>0.03</v>
      </c>
      <c r="BZ54" s="15" t="n">
        <f aca="false">$E$14</f>
        <v>0.03</v>
      </c>
      <c r="CA54" s="15" t="n">
        <f aca="false">$E$14</f>
        <v>0.03</v>
      </c>
      <c r="CB54" s="15" t="n">
        <f aca="false">$E$14</f>
        <v>0.03</v>
      </c>
      <c r="CC54" s="15" t="n">
        <f aca="false">$E$14</f>
        <v>0.03</v>
      </c>
      <c r="CD54" s="15" t="n">
        <f aca="false">$E$14</f>
        <v>0.03</v>
      </c>
      <c r="CE54" s="15" t="n">
        <f aca="false">$E$14</f>
        <v>0.03</v>
      </c>
      <c r="CF54" s="15" t="n">
        <f aca="false">$E$14</f>
        <v>0.03</v>
      </c>
      <c r="CG54" s="15" t="n">
        <f aca="false">$E$14</f>
        <v>0.03</v>
      </c>
      <c r="CH54" s="15" t="n">
        <f aca="false">$E$14</f>
        <v>0.03</v>
      </c>
      <c r="CI54" s="15" t="n">
        <f aca="false">$E$14</f>
        <v>0.03</v>
      </c>
      <c r="CJ54" s="15" t="n">
        <f aca="false">$E$14</f>
        <v>0.03</v>
      </c>
      <c r="CK54" s="15" t="n">
        <f aca="false">$E$14</f>
        <v>0.03</v>
      </c>
      <c r="CL54" s="15" t="n">
        <f aca="false">$E$14</f>
        <v>0.03</v>
      </c>
      <c r="CM54" s="15" t="n">
        <f aca="false">$E$14</f>
        <v>0.03</v>
      </c>
      <c r="CN54" s="15" t="n">
        <f aca="false">$E$14</f>
        <v>0.03</v>
      </c>
      <c r="CO54" s="15" t="n">
        <f aca="false">$E$14</f>
        <v>0.03</v>
      </c>
      <c r="CP54" s="15" t="n">
        <f aca="false">$E$14</f>
        <v>0.03</v>
      </c>
      <c r="CQ54" s="15" t="n">
        <f aca="false">$E$14</f>
        <v>0.03</v>
      </c>
      <c r="CR54" s="15" t="n">
        <f aca="false">$E$14</f>
        <v>0.03</v>
      </c>
      <c r="CS54" s="15" t="n">
        <f aca="false">$E$14</f>
        <v>0.03</v>
      </c>
      <c r="CT54" s="15" t="n">
        <f aca="false">$E$14</f>
        <v>0.03</v>
      </c>
      <c r="CU54" s="15" t="n">
        <f aca="false">$E$14</f>
        <v>0.03</v>
      </c>
      <c r="CV54" s="15" t="n">
        <f aca="false">$E$14</f>
        <v>0.03</v>
      </c>
      <c r="CW54" s="15" t="n">
        <f aca="false">$E$14</f>
        <v>0.03</v>
      </c>
      <c r="CX54" s="15" t="n">
        <f aca="false">$E$14</f>
        <v>0.03</v>
      </c>
      <c r="CY54" s="15" t="n">
        <f aca="false">$E$14</f>
        <v>0.03</v>
      </c>
      <c r="CZ54" s="15" t="n">
        <f aca="false">$E$14</f>
        <v>0.03</v>
      </c>
      <c r="DA54" s="15" t="n">
        <f aca="false">$E$14</f>
        <v>0.03</v>
      </c>
      <c r="DB54" s="15" t="n">
        <f aca="false">$E$14</f>
        <v>0.03</v>
      </c>
      <c r="DC54" s="15" t="n">
        <f aca="false">$E$14</f>
        <v>0.03</v>
      </c>
      <c r="DD54" s="15" t="n">
        <f aca="false">$E$14</f>
        <v>0.03</v>
      </c>
      <c r="DE54" s="15" t="n">
        <f aca="false">$E$14</f>
        <v>0.03</v>
      </c>
      <c r="DF54" s="15" t="n">
        <f aca="false">$E$14</f>
        <v>0.03</v>
      </c>
      <c r="DG54" s="15" t="n">
        <f aca="false">$E$14</f>
        <v>0.03</v>
      </c>
      <c r="DH54" s="15" t="n">
        <f aca="false">$E$14</f>
        <v>0.03</v>
      </c>
      <c r="DI54" s="15" t="n">
        <f aca="false">$E$14</f>
        <v>0.03</v>
      </c>
      <c r="DJ54" s="15" t="n">
        <f aca="false">$E$14</f>
        <v>0.03</v>
      </c>
      <c r="DK54" s="15" t="n">
        <f aca="false">$E$14</f>
        <v>0.03</v>
      </c>
      <c r="DL54" s="15" t="n">
        <f aca="false">$E$14</f>
        <v>0.03</v>
      </c>
      <c r="DM54" s="15" t="n">
        <f aca="false">$E$14</f>
        <v>0.03</v>
      </c>
      <c r="DN54" s="15" t="n">
        <f aca="false">$E$14</f>
        <v>0.03</v>
      </c>
      <c r="DO54" s="15" t="n">
        <f aca="false">$E$14</f>
        <v>0.03</v>
      </c>
      <c r="DP54" s="15" t="n">
        <f aca="false">$E$14</f>
        <v>0.03</v>
      </c>
      <c r="DQ54" s="15" t="n">
        <f aca="false">$E$14</f>
        <v>0.03</v>
      </c>
      <c r="DR54" s="15" t="n">
        <f aca="false">$E$14</f>
        <v>0.03</v>
      </c>
      <c r="DS54" s="15" t="n">
        <f aca="false">$E$14</f>
        <v>0.03</v>
      </c>
      <c r="DT54" s="15" t="n">
        <f aca="false">$E$14</f>
        <v>0.03</v>
      </c>
      <c r="DU54" s="15" t="n">
        <f aca="false">$E$14</f>
        <v>0.03</v>
      </c>
      <c r="DV54" s="15" t="n">
        <f aca="false">$E$14</f>
        <v>0.03</v>
      </c>
      <c r="DW54" s="15" t="n">
        <f aca="false">$E$14</f>
        <v>0.03</v>
      </c>
      <c r="DX54" s="15" t="n">
        <f aca="false">$E$14</f>
        <v>0.03</v>
      </c>
      <c r="DY54" s="15" t="n">
        <f aca="false">$E$14</f>
        <v>0.03</v>
      </c>
      <c r="DZ54" s="15" t="n">
        <f aca="false">$E$14</f>
        <v>0.03</v>
      </c>
      <c r="EA54" s="15" t="n">
        <f aca="false">$E$14</f>
        <v>0.03</v>
      </c>
      <c r="EB54" s="15" t="n">
        <f aca="false">$E$14</f>
        <v>0.03</v>
      </c>
      <c r="EC54" s="15" t="n">
        <f aca="false">$E$14</f>
        <v>0.03</v>
      </c>
      <c r="ED54" s="15" t="n">
        <f aca="false">$E$14</f>
        <v>0.03</v>
      </c>
      <c r="EE54" s="15" t="n">
        <f aca="false">$E$14</f>
        <v>0.03</v>
      </c>
      <c r="EF54" s="15" t="n">
        <f aca="false">$E$14</f>
        <v>0.03</v>
      </c>
      <c r="EG54" s="15" t="n">
        <f aca="false">$E$14</f>
        <v>0.03</v>
      </c>
      <c r="EH54" s="15" t="n">
        <f aca="false">$E$14</f>
        <v>0.03</v>
      </c>
      <c r="EI54" s="15" t="n">
        <f aca="false">$E$14</f>
        <v>0.03</v>
      </c>
      <c r="EJ54" s="15" t="n">
        <f aca="false">$E$14</f>
        <v>0.03</v>
      </c>
      <c r="EK54" s="15" t="n">
        <f aca="false">$E$14</f>
        <v>0.03</v>
      </c>
      <c r="EL54" s="15" t="n">
        <f aca="false">$E$14</f>
        <v>0.03</v>
      </c>
      <c r="EM54" s="15" t="n">
        <f aca="false">$E$14</f>
        <v>0.03</v>
      </c>
      <c r="EN54" s="15" t="n">
        <f aca="false">$E$14</f>
        <v>0.03</v>
      </c>
      <c r="EO54" s="15" t="n">
        <f aca="false">$E$14</f>
        <v>0.03</v>
      </c>
      <c r="EP54" s="15" t="n">
        <f aca="false">$E$14</f>
        <v>0.03</v>
      </c>
      <c r="EQ54" s="15" t="n">
        <f aca="false">$E$14</f>
        <v>0.03</v>
      </c>
      <c r="ER54" s="15" t="n">
        <f aca="false">$E$14</f>
        <v>0.03</v>
      </c>
      <c r="ES54" s="15" t="n">
        <f aca="false">$E$14</f>
        <v>0.03</v>
      </c>
      <c r="ET54" s="15" t="n">
        <f aca="false">$E$14</f>
        <v>0.03</v>
      </c>
      <c r="EU54" s="15" t="n">
        <f aca="false">$E$14</f>
        <v>0.03</v>
      </c>
      <c r="EV54" s="15" t="n">
        <f aca="false">$E$14</f>
        <v>0.03</v>
      </c>
      <c r="EW54" s="15" t="n">
        <f aca="false">$E$14</f>
        <v>0.03</v>
      </c>
      <c r="EX54" s="15" t="n">
        <f aca="false">$E$14</f>
        <v>0.03</v>
      </c>
      <c r="EY54" s="15" t="n">
        <f aca="false">$E$14</f>
        <v>0.03</v>
      </c>
      <c r="EZ54" s="15" t="n">
        <f aca="false">$E$14</f>
        <v>0.03</v>
      </c>
      <c r="FA54" s="15" t="n">
        <f aca="false">$E$14</f>
        <v>0.03</v>
      </c>
      <c r="FB54" s="15" t="n">
        <f aca="false">$E$14</f>
        <v>0.03</v>
      </c>
      <c r="FC54" s="15" t="n">
        <f aca="false">$E$14</f>
        <v>0.03</v>
      </c>
      <c r="FD54" s="15" t="n">
        <f aca="false">$E$14</f>
        <v>0.03</v>
      </c>
      <c r="FE54" s="15" t="n">
        <f aca="false">$E$14</f>
        <v>0.03</v>
      </c>
      <c r="FF54" s="15" t="n">
        <f aca="false">$E$14</f>
        <v>0.03</v>
      </c>
      <c r="FG54" s="15" t="n">
        <f aca="false">$E$14</f>
        <v>0.03</v>
      </c>
      <c r="FH54" s="15" t="n">
        <f aca="false">$E$14</f>
        <v>0.03</v>
      </c>
      <c r="FI54" s="15" t="n">
        <f aca="false">$E$14</f>
        <v>0.03</v>
      </c>
      <c r="FJ54" s="15" t="n">
        <f aca="false">$E$14</f>
        <v>0.03</v>
      </c>
      <c r="FK54" s="15" t="n">
        <f aca="false">$E$14</f>
        <v>0.03</v>
      </c>
      <c r="FL54" s="15" t="n">
        <f aca="false">$E$14</f>
        <v>0.03</v>
      </c>
      <c r="FM54" s="15" t="n">
        <f aca="false">$E$14</f>
        <v>0.03</v>
      </c>
      <c r="FN54" s="15" t="n">
        <f aca="false">$E$14</f>
        <v>0.03</v>
      </c>
      <c r="FO54" s="15" t="n">
        <f aca="false">$E$14</f>
        <v>0.03</v>
      </c>
      <c r="FP54" s="15" t="n">
        <f aca="false">$E$14</f>
        <v>0.03</v>
      </c>
      <c r="FQ54" s="15" t="n">
        <f aca="false">$E$14</f>
        <v>0.03</v>
      </c>
      <c r="FR54" s="15" t="n">
        <f aca="false">$E$14</f>
        <v>0.03</v>
      </c>
      <c r="FS54" s="15" t="n">
        <f aca="false">$E$14</f>
        <v>0.03</v>
      </c>
      <c r="FT54" s="15" t="n">
        <f aca="false">$E$14</f>
        <v>0.03</v>
      </c>
      <c r="FU54" s="15" t="n">
        <f aca="false">$E$14</f>
        <v>0.03</v>
      </c>
      <c r="FV54" s="15" t="n">
        <f aca="false">$E$14</f>
        <v>0.03</v>
      </c>
      <c r="FW54" s="15" t="n">
        <f aca="false">$E$14</f>
        <v>0.03</v>
      </c>
      <c r="FX54" s="15" t="n">
        <f aca="false">$E$14</f>
        <v>0.03</v>
      </c>
      <c r="FY54" s="15" t="n">
        <f aca="false">$E$14</f>
        <v>0.03</v>
      </c>
      <c r="FZ54" s="15" t="n">
        <f aca="false">$E$14</f>
        <v>0.03</v>
      </c>
      <c r="GA54" s="15" t="n">
        <f aca="false">$E$14</f>
        <v>0.03</v>
      </c>
      <c r="GB54" s="15" t="n">
        <f aca="false">$E$14</f>
        <v>0.03</v>
      </c>
      <c r="GC54" s="15" t="n">
        <f aca="false">$E$14</f>
        <v>0.03</v>
      </c>
      <c r="GD54" s="15" t="n">
        <f aca="false">$E$14</f>
        <v>0.03</v>
      </c>
      <c r="GE54" s="15" t="n">
        <f aca="false">$E$14</f>
        <v>0.03</v>
      </c>
      <c r="GF54" s="15" t="n">
        <f aca="false">$E$14</f>
        <v>0.03</v>
      </c>
      <c r="GG54" s="15" t="n">
        <f aca="false">$E$14</f>
        <v>0.03</v>
      </c>
      <c r="GH54" s="15" t="n">
        <f aca="false">$E$14</f>
        <v>0.03</v>
      </c>
      <c r="GI54" s="15" t="n">
        <f aca="false">$E$14</f>
        <v>0.03</v>
      </c>
      <c r="GJ54" s="15" t="n">
        <f aca="false">$E$14</f>
        <v>0.03</v>
      </c>
      <c r="GK54" s="15" t="n">
        <f aca="false">$E$14</f>
        <v>0.03</v>
      </c>
      <c r="GL54" s="15" t="n">
        <f aca="false">$E$14</f>
        <v>0.03</v>
      </c>
      <c r="GM54" s="15" t="n">
        <f aca="false">$E$14</f>
        <v>0.03</v>
      </c>
      <c r="GN54" s="15" t="n">
        <f aca="false">$E$14</f>
        <v>0.03</v>
      </c>
      <c r="GO54" s="15" t="n">
        <f aca="false">$E$14</f>
        <v>0.03</v>
      </c>
      <c r="GP54" s="15" t="n">
        <f aca="false">$E$14</f>
        <v>0.03</v>
      </c>
      <c r="GQ54" s="15" t="n">
        <f aca="false">$E$14</f>
        <v>0.03</v>
      </c>
      <c r="GR54" s="15" t="n">
        <f aca="false">$E$14</f>
        <v>0.03</v>
      </c>
      <c r="GS54" s="15" t="n">
        <f aca="false">$E$14</f>
        <v>0.03</v>
      </c>
      <c r="GT54" s="15" t="n">
        <f aca="false">$E$14</f>
        <v>0.03</v>
      </c>
      <c r="GU54" s="15" t="n">
        <f aca="false">$E$14</f>
        <v>0.03</v>
      </c>
      <c r="GV54" s="15" t="n">
        <f aca="false">$E$14</f>
        <v>0.03</v>
      </c>
      <c r="GW54" s="15" t="n">
        <f aca="false">$E$14</f>
        <v>0.03</v>
      </c>
      <c r="GX54" s="15" t="n">
        <f aca="false">$E$14</f>
        <v>0.03</v>
      </c>
      <c r="GY54" s="15" t="n">
        <f aca="false">$E$14</f>
        <v>0.03</v>
      </c>
      <c r="GZ54" s="15" t="n">
        <f aca="false">$E$14</f>
        <v>0.03</v>
      </c>
      <c r="HA54" s="15" t="n">
        <f aca="false">$E$14</f>
        <v>0.03</v>
      </c>
      <c r="HB54" s="15" t="n">
        <f aca="false">$E$14</f>
        <v>0.03</v>
      </c>
      <c r="HC54" s="15" t="n">
        <f aca="false">$E$14</f>
        <v>0.03</v>
      </c>
      <c r="HD54" s="15" t="n">
        <f aca="false">$E$14</f>
        <v>0.03</v>
      </c>
      <c r="HE54" s="15" t="n">
        <f aca="false">$E$14</f>
        <v>0.03</v>
      </c>
      <c r="HF54" s="15" t="n">
        <f aca="false">$E$14</f>
        <v>0.03</v>
      </c>
      <c r="HG54" s="15" t="n">
        <f aca="false">$E$14</f>
        <v>0.03</v>
      </c>
      <c r="HH54" s="15" t="n">
        <f aca="false">$E$14</f>
        <v>0.03</v>
      </c>
      <c r="HI54" s="15" t="n">
        <f aca="false">$E$14</f>
        <v>0.03</v>
      </c>
      <c r="HJ54" s="15" t="n">
        <f aca="false">$E$14</f>
        <v>0.03</v>
      </c>
      <c r="HK54" s="15" t="n">
        <f aca="false">$E$14</f>
        <v>0.03</v>
      </c>
      <c r="HL54" s="15" t="n">
        <f aca="false">$E$14</f>
        <v>0.03</v>
      </c>
      <c r="HM54" s="15" t="n">
        <f aca="false">$E$14</f>
        <v>0.03</v>
      </c>
      <c r="HN54" s="15" t="n">
        <f aca="false">$E$14</f>
        <v>0.03</v>
      </c>
      <c r="HO54" s="15" t="n">
        <f aca="false">$E$14</f>
        <v>0.03</v>
      </c>
      <c r="HP54" s="15" t="n">
        <f aca="false">$E$14</f>
        <v>0.03</v>
      </c>
      <c r="HQ54" s="15" t="n">
        <f aca="false">$E$14</f>
        <v>0.03</v>
      </c>
      <c r="HR54" s="15" t="n">
        <f aca="false">$E$14</f>
        <v>0.03</v>
      </c>
      <c r="HS54" s="15" t="n">
        <f aca="false">$E$14</f>
        <v>0.03</v>
      </c>
      <c r="HT54" s="15" t="n">
        <f aca="false">$E$14</f>
        <v>0.03</v>
      </c>
      <c r="HU54" s="15" t="n">
        <f aca="false">$E$14</f>
        <v>0.03</v>
      </c>
      <c r="HV54" s="15" t="n">
        <f aca="false">$E$14</f>
        <v>0.03</v>
      </c>
      <c r="HW54" s="15" t="n">
        <f aca="false">$E$14</f>
        <v>0.03</v>
      </c>
      <c r="HX54" s="15" t="n">
        <f aca="false">$E$14</f>
        <v>0.03</v>
      </c>
      <c r="HY54" s="15" t="n">
        <f aca="false">$E$14</f>
        <v>0.03</v>
      </c>
      <c r="HZ54" s="15" t="n">
        <f aca="false">$E$14</f>
        <v>0.03</v>
      </c>
      <c r="IA54" s="15" t="n">
        <f aca="false">$E$14</f>
        <v>0.03</v>
      </c>
      <c r="IB54" s="15" t="n">
        <f aca="false">$E$14</f>
        <v>0.03</v>
      </c>
      <c r="IC54" s="15" t="n">
        <f aca="false">$E$14</f>
        <v>0.03</v>
      </c>
      <c r="ID54" s="15" t="n">
        <f aca="false">$E$14</f>
        <v>0.03</v>
      </c>
      <c r="IE54" s="15" t="n">
        <f aca="false">$E$14</f>
        <v>0.03</v>
      </c>
      <c r="IF54" s="15" t="n">
        <f aca="false">$E$14</f>
        <v>0.03</v>
      </c>
      <c r="IG54" s="15" t="n">
        <f aca="false">$E$14</f>
        <v>0.03</v>
      </c>
      <c r="IH54" s="15" t="n">
        <f aca="false">$E$14</f>
        <v>0.03</v>
      </c>
      <c r="II54" s="15" t="n">
        <f aca="false">$E$14</f>
        <v>0.03</v>
      </c>
      <c r="IJ54" s="15" t="n">
        <f aca="false">$E$14</f>
        <v>0.03</v>
      </c>
      <c r="IK54" s="15" t="n">
        <f aca="false">$E$14</f>
        <v>0.03</v>
      </c>
      <c r="IL54" s="15" t="n">
        <f aca="false">$E$14</f>
        <v>0.03</v>
      </c>
      <c r="IM54" s="15" t="n">
        <f aca="false">$E$14</f>
        <v>0.03</v>
      </c>
      <c r="IN54" s="15" t="n">
        <f aca="false">$E$14</f>
        <v>0.03</v>
      </c>
      <c r="IO54" s="15" t="n">
        <f aca="false">$E$14</f>
        <v>0.03</v>
      </c>
      <c r="IP54" s="15" t="n">
        <f aca="false">$E$14</f>
        <v>0.03</v>
      </c>
      <c r="IQ54" s="15" t="n">
        <f aca="false">$E$14</f>
        <v>0.03</v>
      </c>
      <c r="IR54" s="15" t="n">
        <f aca="false">$E$14</f>
        <v>0.03</v>
      </c>
      <c r="IS54" s="15" t="n">
        <f aca="false">$E$14</f>
        <v>0.03</v>
      </c>
      <c r="IT54" s="15" t="n">
        <f aca="false">$E$14</f>
        <v>0.03</v>
      </c>
      <c r="IU54" s="15" t="n">
        <f aca="false">$E$14</f>
        <v>0.03</v>
      </c>
      <c r="IV54" s="15" t="n">
        <f aca="false">$E$14</f>
        <v>0.03</v>
      </c>
    </row>
    <row r="55" customFormat="false" ht="15" hidden="false" customHeight="false" outlineLevel="0" collapsed="false">
      <c r="D55" s="1" t="s">
        <v>43</v>
      </c>
      <c r="E55" s="22" t="n">
        <f aca="false">(1+E54)^(1/365)-1</f>
        <v>8.09862990531762E-005</v>
      </c>
      <c r="F55" s="22" t="n">
        <f aca="false">(1+F54)^(1/365)-1</f>
        <v>8.09862990531762E-005</v>
      </c>
      <c r="G55" s="22" t="n">
        <f aca="false">(1+G54)^(1/365)-1</f>
        <v>8.09862990531762E-005</v>
      </c>
      <c r="H55" s="22" t="n">
        <f aca="false">(1+H54)^(1/365)-1</f>
        <v>8.09862990531762E-005</v>
      </c>
      <c r="I55" s="22" t="n">
        <f aca="false">(1+I54)^(1/365)-1</f>
        <v>8.09862990531762E-005</v>
      </c>
      <c r="J55" s="22" t="n">
        <f aca="false">(1+J54)^(1/365)-1</f>
        <v>8.09862990531762E-005</v>
      </c>
      <c r="K55" s="22" t="n">
        <f aca="false">(1+K54)^(1/365)-1</f>
        <v>8.09862990531762E-005</v>
      </c>
      <c r="L55" s="22" t="n">
        <f aca="false">(1+L54)^(1/365)-1</f>
        <v>8.09862990531762E-005</v>
      </c>
      <c r="M55" s="22" t="n">
        <f aca="false">(1+M54)^(1/365)-1</f>
        <v>8.09862990531762E-005</v>
      </c>
      <c r="N55" s="22" t="n">
        <f aca="false">(1+N54)^(1/365)-1</f>
        <v>8.09862990531762E-005</v>
      </c>
      <c r="O55" s="22" t="n">
        <f aca="false">(1+O54)^(1/365)-1</f>
        <v>8.09862990531762E-005</v>
      </c>
      <c r="P55" s="22" t="n">
        <f aca="false">(1+P54)^(1/365)-1</f>
        <v>8.09862990531762E-005</v>
      </c>
      <c r="Q55" s="22" t="n">
        <f aca="false">(1+Q54)^(1/365)-1</f>
        <v>8.09862990531762E-005</v>
      </c>
      <c r="R55" s="22" t="n">
        <f aca="false">(1+R54)^(1/365)-1</f>
        <v>8.09862990531762E-005</v>
      </c>
      <c r="S55" s="22" t="n">
        <f aca="false">(1+S54)^(1/365)-1</f>
        <v>8.09862990531762E-005</v>
      </c>
      <c r="T55" s="22" t="n">
        <f aca="false">(1+T54)^(1/365)-1</f>
        <v>8.09862990531762E-005</v>
      </c>
      <c r="U55" s="22" t="n">
        <f aca="false">(1+U54)^(1/365)-1</f>
        <v>8.09862990531762E-005</v>
      </c>
      <c r="V55" s="22" t="n">
        <f aca="false">(1+V54)^(1/365)-1</f>
        <v>8.09862990531762E-005</v>
      </c>
      <c r="W55" s="22" t="n">
        <f aca="false">(1+W54)^(1/365)-1</f>
        <v>8.09862990531762E-005</v>
      </c>
      <c r="X55" s="22" t="n">
        <f aca="false">(1+X54)^(1/365)-1</f>
        <v>8.09862990531762E-005</v>
      </c>
      <c r="Y55" s="22" t="n">
        <f aca="false">(1+Y54)^(1/365)-1</f>
        <v>8.09862990531762E-005</v>
      </c>
      <c r="Z55" s="22" t="n">
        <f aca="false">(1+Z54)^(1/365)-1</f>
        <v>8.09862990531762E-005</v>
      </c>
      <c r="AA55" s="22" t="n">
        <f aca="false">(1+AA54)^(1/365)-1</f>
        <v>8.09862990531762E-005</v>
      </c>
      <c r="AB55" s="22" t="n">
        <f aca="false">(1+AB54)^(1/365)-1</f>
        <v>8.09862990531762E-005</v>
      </c>
      <c r="AC55" s="22" t="n">
        <f aca="false">(1+AC54)^(1/365)-1</f>
        <v>8.09862990531762E-005</v>
      </c>
      <c r="AD55" s="22" t="n">
        <f aca="false">(1+AD54)^(1/365)-1</f>
        <v>8.09862990531762E-005</v>
      </c>
      <c r="AE55" s="22" t="n">
        <f aca="false">(1+AE54)^(1/365)-1</f>
        <v>8.09862990531762E-005</v>
      </c>
      <c r="AF55" s="22" t="n">
        <f aca="false">(1+AF54)^(1/365)-1</f>
        <v>8.09862990531762E-005</v>
      </c>
      <c r="AG55" s="22" t="n">
        <f aca="false">(1+AG54)^(1/365)-1</f>
        <v>8.09862990531762E-005</v>
      </c>
      <c r="AH55" s="22" t="n">
        <f aca="false">(1+AH54)^(1/365)-1</f>
        <v>8.09862990531762E-005</v>
      </c>
      <c r="AI55" s="22" t="n">
        <f aca="false">(1+AI54)^(1/365)-1</f>
        <v>8.09862990531762E-005</v>
      </c>
      <c r="AJ55" s="22" t="n">
        <f aca="false">(1+AJ54)^(1/365)-1</f>
        <v>8.09862990531762E-005</v>
      </c>
      <c r="AK55" s="22" t="n">
        <f aca="false">(1+AK54)^(1/365)-1</f>
        <v>8.09862990531762E-005</v>
      </c>
      <c r="AL55" s="22" t="n">
        <f aca="false">(1+AL54)^(1/365)-1</f>
        <v>8.09862990531762E-005</v>
      </c>
      <c r="AM55" s="22" t="n">
        <f aca="false">(1+AM54)^(1/365)-1</f>
        <v>8.09862990531762E-005</v>
      </c>
      <c r="AN55" s="22" t="n">
        <f aca="false">(1+AN54)^(1/365)-1</f>
        <v>8.09862990531762E-005</v>
      </c>
      <c r="AO55" s="22" t="n">
        <f aca="false">(1+AO54)^(1/365)-1</f>
        <v>8.09862990531762E-005</v>
      </c>
      <c r="AP55" s="22" t="n">
        <f aca="false">(1+AP54)^(1/365)-1</f>
        <v>8.09862990531762E-005</v>
      </c>
      <c r="AQ55" s="22" t="n">
        <f aca="false">(1+AQ54)^(1/365)-1</f>
        <v>8.09862990531762E-005</v>
      </c>
      <c r="AR55" s="22" t="n">
        <f aca="false">(1+AR54)^(1/365)-1</f>
        <v>8.09862990531762E-005</v>
      </c>
      <c r="AS55" s="22" t="n">
        <f aca="false">(1+AS54)^(1/365)-1</f>
        <v>8.09862990531762E-005</v>
      </c>
      <c r="AT55" s="22" t="n">
        <f aca="false">(1+AT54)^(1/365)-1</f>
        <v>8.09862990531762E-005</v>
      </c>
      <c r="AU55" s="22" t="n">
        <f aca="false">(1+AU54)^(1/365)-1</f>
        <v>8.09862990531762E-005</v>
      </c>
      <c r="AV55" s="22" t="n">
        <f aca="false">(1+AV54)^(1/365)-1</f>
        <v>8.09862990531762E-005</v>
      </c>
      <c r="AW55" s="22" t="n">
        <f aca="false">(1+AW54)^(1/365)-1</f>
        <v>8.09862990531762E-005</v>
      </c>
      <c r="AX55" s="22" t="n">
        <f aca="false">(1+AX54)^(1/365)-1</f>
        <v>8.09862990531762E-005</v>
      </c>
      <c r="AY55" s="22" t="n">
        <f aca="false">(1+AY54)^(1/365)-1</f>
        <v>8.09862990531762E-005</v>
      </c>
      <c r="AZ55" s="22" t="n">
        <f aca="false">(1+AZ54)^(1/365)-1</f>
        <v>8.09862990531762E-005</v>
      </c>
      <c r="BA55" s="22" t="n">
        <f aca="false">(1+BA54)^(1/365)-1</f>
        <v>8.09862990531762E-005</v>
      </c>
      <c r="BB55" s="22" t="n">
        <f aca="false">(1+BB54)^(1/365)-1</f>
        <v>8.09862990531762E-005</v>
      </c>
      <c r="BC55" s="22" t="n">
        <f aca="false">(1+BC54)^(1/365)-1</f>
        <v>8.09862990531762E-005</v>
      </c>
      <c r="BD55" s="22" t="n">
        <f aca="false">(1+BD54)^(1/365)-1</f>
        <v>8.09862990531762E-005</v>
      </c>
      <c r="BE55" s="22" t="n">
        <f aca="false">(1+BE54)^(1/365)-1</f>
        <v>8.09862990531762E-005</v>
      </c>
      <c r="BF55" s="22" t="n">
        <f aca="false">(1+BF54)^(1/365)-1</f>
        <v>8.09862990531762E-005</v>
      </c>
      <c r="BG55" s="22" t="n">
        <f aca="false">(1+BG54)^(1/365)-1</f>
        <v>8.09862990531762E-005</v>
      </c>
      <c r="BH55" s="22" t="n">
        <f aca="false">(1+BH54)^(1/365)-1</f>
        <v>8.09862990531762E-005</v>
      </c>
      <c r="BI55" s="22" t="n">
        <f aca="false">(1+BI54)^(1/365)-1</f>
        <v>8.09862990531762E-005</v>
      </c>
      <c r="BJ55" s="22" t="n">
        <f aca="false">(1+BJ54)^(1/365)-1</f>
        <v>8.09862990531762E-005</v>
      </c>
      <c r="BK55" s="22" t="n">
        <f aca="false">(1+BK54)^(1/365)-1</f>
        <v>8.09862990531762E-005</v>
      </c>
      <c r="BL55" s="22" t="n">
        <f aca="false">(1+BL54)^(1/365)-1</f>
        <v>8.09862990531762E-005</v>
      </c>
      <c r="BM55" s="22" t="n">
        <f aca="false">(1+BM54)^(1/365)-1</f>
        <v>8.09862990531762E-005</v>
      </c>
      <c r="BN55" s="22" t="n">
        <f aca="false">(1+BN54)^(1/365)-1</f>
        <v>8.09862990531762E-005</v>
      </c>
      <c r="BO55" s="22" t="n">
        <f aca="false">(1+BO54)^(1/365)-1</f>
        <v>8.09862990531762E-005</v>
      </c>
      <c r="BP55" s="22" t="n">
        <f aca="false">(1+BP54)^(1/365)-1</f>
        <v>8.09862990531762E-005</v>
      </c>
      <c r="BQ55" s="22" t="n">
        <f aca="false">(1+BQ54)^(1/365)-1</f>
        <v>8.09862990531762E-005</v>
      </c>
      <c r="BR55" s="22" t="n">
        <f aca="false">(1+BR54)^(1/365)-1</f>
        <v>8.09862990531762E-005</v>
      </c>
      <c r="BS55" s="22" t="n">
        <f aca="false">(1+BS54)^(1/365)-1</f>
        <v>8.09862990531762E-005</v>
      </c>
      <c r="BT55" s="22" t="n">
        <f aca="false">(1+BT54)^(1/365)-1</f>
        <v>8.09862990531762E-005</v>
      </c>
      <c r="BU55" s="22" t="n">
        <f aca="false">(1+BU54)^(1/365)-1</f>
        <v>8.09862990531762E-005</v>
      </c>
      <c r="BV55" s="22" t="n">
        <f aca="false">(1+BV54)^(1/365)-1</f>
        <v>8.09862990531762E-005</v>
      </c>
      <c r="BW55" s="22" t="n">
        <f aca="false">(1+BW54)^(1/365)-1</f>
        <v>8.09862990531762E-005</v>
      </c>
      <c r="BX55" s="22" t="n">
        <f aca="false">(1+BX54)^(1/365)-1</f>
        <v>8.09862990531762E-005</v>
      </c>
      <c r="BY55" s="22" t="n">
        <f aca="false">(1+BY54)^(1/365)-1</f>
        <v>8.09862990531762E-005</v>
      </c>
      <c r="BZ55" s="22" t="n">
        <f aca="false">(1+BZ54)^(1/365)-1</f>
        <v>8.09862990531762E-005</v>
      </c>
      <c r="CA55" s="22" t="n">
        <f aca="false">(1+CA54)^(1/365)-1</f>
        <v>8.09862990531762E-005</v>
      </c>
      <c r="CB55" s="22" t="n">
        <f aca="false">(1+CB54)^(1/365)-1</f>
        <v>8.09862990531762E-005</v>
      </c>
      <c r="CC55" s="22" t="n">
        <f aca="false">(1+CC54)^(1/365)-1</f>
        <v>8.09862990531762E-005</v>
      </c>
      <c r="CD55" s="22" t="n">
        <f aca="false">(1+CD54)^(1/365)-1</f>
        <v>8.09862990531762E-005</v>
      </c>
      <c r="CE55" s="22" t="n">
        <f aca="false">(1+CE54)^(1/365)-1</f>
        <v>8.09862990531762E-005</v>
      </c>
      <c r="CF55" s="22" t="n">
        <f aca="false">(1+CF54)^(1/365)-1</f>
        <v>8.09862990531762E-005</v>
      </c>
      <c r="CG55" s="22" t="n">
        <f aca="false">(1+CG54)^(1/365)-1</f>
        <v>8.09862990531762E-005</v>
      </c>
      <c r="CH55" s="22" t="n">
        <f aca="false">(1+CH54)^(1/365)-1</f>
        <v>8.09862990531762E-005</v>
      </c>
      <c r="CI55" s="22" t="n">
        <f aca="false">(1+CI54)^(1/365)-1</f>
        <v>8.09862990531762E-005</v>
      </c>
      <c r="CJ55" s="22" t="n">
        <f aca="false">(1+CJ54)^(1/365)-1</f>
        <v>8.09862990531762E-005</v>
      </c>
      <c r="CK55" s="22" t="n">
        <f aca="false">(1+CK54)^(1/365)-1</f>
        <v>8.09862990531762E-005</v>
      </c>
      <c r="CL55" s="22" t="n">
        <f aca="false">(1+CL54)^(1/365)-1</f>
        <v>8.09862990531762E-005</v>
      </c>
      <c r="CM55" s="22" t="n">
        <f aca="false">(1+CM54)^(1/365)-1</f>
        <v>8.09862990531762E-005</v>
      </c>
      <c r="CN55" s="22" t="n">
        <f aca="false">(1+CN54)^(1/365)-1</f>
        <v>8.09862990531762E-005</v>
      </c>
      <c r="CO55" s="22" t="n">
        <f aca="false">(1+CO54)^(1/365)-1</f>
        <v>8.09862990531762E-005</v>
      </c>
      <c r="CP55" s="22" t="n">
        <f aca="false">(1+CP54)^(1/365)-1</f>
        <v>8.09862990531762E-005</v>
      </c>
      <c r="CQ55" s="22" t="n">
        <f aca="false">(1+CQ54)^(1/365)-1</f>
        <v>8.09862990531762E-005</v>
      </c>
      <c r="CR55" s="22" t="n">
        <f aca="false">(1+CR54)^(1/365)-1</f>
        <v>8.09862990531762E-005</v>
      </c>
      <c r="CS55" s="22" t="n">
        <f aca="false">(1+CS54)^(1/365)-1</f>
        <v>8.09862990531762E-005</v>
      </c>
      <c r="CT55" s="22" t="n">
        <f aca="false">(1+CT54)^(1/365)-1</f>
        <v>8.09862990531762E-005</v>
      </c>
      <c r="CU55" s="22" t="n">
        <f aca="false">(1+CU54)^(1/365)-1</f>
        <v>8.09862990531762E-005</v>
      </c>
      <c r="CV55" s="22" t="n">
        <f aca="false">(1+CV54)^(1/365)-1</f>
        <v>8.09862990531762E-005</v>
      </c>
      <c r="CW55" s="22" t="n">
        <f aca="false">(1+CW54)^(1/365)-1</f>
        <v>8.09862990531762E-005</v>
      </c>
      <c r="CX55" s="22" t="n">
        <f aca="false">(1+CX54)^(1/365)-1</f>
        <v>8.09862990531762E-005</v>
      </c>
      <c r="CY55" s="22" t="n">
        <f aca="false">(1+CY54)^(1/365)-1</f>
        <v>8.09862990531762E-005</v>
      </c>
      <c r="CZ55" s="22" t="n">
        <f aca="false">(1+CZ54)^(1/365)-1</f>
        <v>8.09862990531762E-005</v>
      </c>
      <c r="DA55" s="22" t="n">
        <f aca="false">(1+DA54)^(1/365)-1</f>
        <v>8.09862990531762E-005</v>
      </c>
      <c r="DB55" s="22" t="n">
        <f aca="false">(1+DB54)^(1/365)-1</f>
        <v>8.09862990531762E-005</v>
      </c>
      <c r="DC55" s="22" t="n">
        <f aca="false">(1+DC54)^(1/365)-1</f>
        <v>8.09862990531762E-005</v>
      </c>
      <c r="DD55" s="22" t="n">
        <f aca="false">(1+DD54)^(1/365)-1</f>
        <v>8.09862990531762E-005</v>
      </c>
      <c r="DE55" s="22" t="n">
        <f aca="false">(1+DE54)^(1/365)-1</f>
        <v>8.09862990531762E-005</v>
      </c>
      <c r="DF55" s="22" t="n">
        <f aca="false">(1+DF54)^(1/365)-1</f>
        <v>8.09862990531762E-005</v>
      </c>
      <c r="DG55" s="22" t="n">
        <f aca="false">(1+DG54)^(1/365)-1</f>
        <v>8.09862990531762E-005</v>
      </c>
      <c r="DH55" s="22" t="n">
        <f aca="false">(1+DH54)^(1/365)-1</f>
        <v>8.09862990531762E-005</v>
      </c>
      <c r="DI55" s="22" t="n">
        <f aca="false">(1+DI54)^(1/365)-1</f>
        <v>8.09862990531762E-005</v>
      </c>
      <c r="DJ55" s="22" t="n">
        <f aca="false">(1+DJ54)^(1/365)-1</f>
        <v>8.09862990531762E-005</v>
      </c>
      <c r="DK55" s="22" t="n">
        <f aca="false">(1+DK54)^(1/365)-1</f>
        <v>8.09862990531762E-005</v>
      </c>
      <c r="DL55" s="22" t="n">
        <f aca="false">(1+DL54)^(1/365)-1</f>
        <v>8.09862990531762E-005</v>
      </c>
      <c r="DM55" s="22" t="n">
        <f aca="false">(1+DM54)^(1/365)-1</f>
        <v>8.09862990531762E-005</v>
      </c>
      <c r="DN55" s="22" t="n">
        <f aca="false">(1+DN54)^(1/365)-1</f>
        <v>8.09862990531762E-005</v>
      </c>
      <c r="DO55" s="22" t="n">
        <f aca="false">(1+DO54)^(1/365)-1</f>
        <v>8.09862990531762E-005</v>
      </c>
      <c r="DP55" s="22" t="n">
        <f aca="false">(1+DP54)^(1/365)-1</f>
        <v>8.09862990531762E-005</v>
      </c>
      <c r="DQ55" s="22" t="n">
        <f aca="false">(1+DQ54)^(1/365)-1</f>
        <v>8.09862990531762E-005</v>
      </c>
      <c r="DR55" s="22" t="n">
        <f aca="false">(1+DR54)^(1/365)-1</f>
        <v>8.09862990531762E-005</v>
      </c>
      <c r="DS55" s="22" t="n">
        <f aca="false">(1+DS54)^(1/365)-1</f>
        <v>8.09862990531762E-005</v>
      </c>
      <c r="DT55" s="22" t="n">
        <f aca="false">(1+DT54)^(1/365)-1</f>
        <v>8.09862990531762E-005</v>
      </c>
      <c r="DU55" s="22" t="n">
        <f aca="false">(1+DU54)^(1/365)-1</f>
        <v>8.09862990531762E-005</v>
      </c>
      <c r="DV55" s="22" t="n">
        <f aca="false">(1+DV54)^(1/365)-1</f>
        <v>8.09862990531762E-005</v>
      </c>
      <c r="DW55" s="22" t="n">
        <f aca="false">(1+DW54)^(1/365)-1</f>
        <v>8.09862990531762E-005</v>
      </c>
      <c r="DX55" s="22" t="n">
        <f aca="false">(1+DX54)^(1/365)-1</f>
        <v>8.09862990531762E-005</v>
      </c>
      <c r="DY55" s="22" t="n">
        <f aca="false">(1+DY54)^(1/365)-1</f>
        <v>8.09862990531762E-005</v>
      </c>
      <c r="DZ55" s="22" t="n">
        <f aca="false">(1+DZ54)^(1/365)-1</f>
        <v>8.09862990531762E-005</v>
      </c>
      <c r="EA55" s="22" t="n">
        <f aca="false">(1+EA54)^(1/365)-1</f>
        <v>8.09862990531762E-005</v>
      </c>
      <c r="EB55" s="22" t="n">
        <f aca="false">(1+EB54)^(1/365)-1</f>
        <v>8.09862990531762E-005</v>
      </c>
      <c r="EC55" s="22" t="n">
        <f aca="false">(1+EC54)^(1/365)-1</f>
        <v>8.09862990531762E-005</v>
      </c>
      <c r="ED55" s="22" t="n">
        <f aca="false">(1+ED54)^(1/365)-1</f>
        <v>8.09862990531762E-005</v>
      </c>
      <c r="EE55" s="22" t="n">
        <f aca="false">(1+EE54)^(1/365)-1</f>
        <v>8.09862990531762E-005</v>
      </c>
      <c r="EF55" s="22" t="n">
        <f aca="false">(1+EF54)^(1/365)-1</f>
        <v>8.09862990531762E-005</v>
      </c>
      <c r="EG55" s="22" t="n">
        <f aca="false">(1+EG54)^(1/365)-1</f>
        <v>8.09862990531762E-005</v>
      </c>
      <c r="EH55" s="22" t="n">
        <f aca="false">(1+EH54)^(1/365)-1</f>
        <v>8.09862990531762E-005</v>
      </c>
      <c r="EI55" s="22" t="n">
        <f aca="false">(1+EI54)^(1/365)-1</f>
        <v>8.09862990531762E-005</v>
      </c>
      <c r="EJ55" s="22" t="n">
        <f aca="false">(1+EJ54)^(1/365)-1</f>
        <v>8.09862990531762E-005</v>
      </c>
      <c r="EK55" s="22" t="n">
        <f aca="false">(1+EK54)^(1/365)-1</f>
        <v>8.09862990531762E-005</v>
      </c>
      <c r="EL55" s="22" t="n">
        <f aca="false">(1+EL54)^(1/365)-1</f>
        <v>8.09862990531762E-005</v>
      </c>
      <c r="EM55" s="22" t="n">
        <f aca="false">(1+EM54)^(1/365)-1</f>
        <v>8.09862990531762E-005</v>
      </c>
      <c r="EN55" s="22" t="n">
        <f aca="false">(1+EN54)^(1/365)-1</f>
        <v>8.09862990531762E-005</v>
      </c>
      <c r="EO55" s="22" t="n">
        <f aca="false">(1+EO54)^(1/365)-1</f>
        <v>8.09862990531762E-005</v>
      </c>
      <c r="EP55" s="22" t="n">
        <f aca="false">(1+EP54)^(1/365)-1</f>
        <v>8.09862990531762E-005</v>
      </c>
      <c r="EQ55" s="22" t="n">
        <f aca="false">(1+EQ54)^(1/365)-1</f>
        <v>8.09862990531762E-005</v>
      </c>
      <c r="ER55" s="22" t="n">
        <f aca="false">(1+ER54)^(1/365)-1</f>
        <v>8.09862990531762E-005</v>
      </c>
      <c r="ES55" s="22" t="n">
        <f aca="false">(1+ES54)^(1/365)-1</f>
        <v>8.09862990531762E-005</v>
      </c>
      <c r="ET55" s="22" t="n">
        <f aca="false">(1+ET54)^(1/365)-1</f>
        <v>8.09862990531762E-005</v>
      </c>
      <c r="EU55" s="22" t="n">
        <f aca="false">(1+EU54)^(1/365)-1</f>
        <v>8.09862990531762E-005</v>
      </c>
      <c r="EV55" s="22" t="n">
        <f aca="false">(1+EV54)^(1/365)-1</f>
        <v>8.09862990531762E-005</v>
      </c>
      <c r="EW55" s="22" t="n">
        <f aca="false">(1+EW54)^(1/365)-1</f>
        <v>8.09862990531762E-005</v>
      </c>
      <c r="EX55" s="22" t="n">
        <f aca="false">(1+EX54)^(1/365)-1</f>
        <v>8.09862990531762E-005</v>
      </c>
      <c r="EY55" s="22" t="n">
        <f aca="false">(1+EY54)^(1/365)-1</f>
        <v>8.09862990531762E-005</v>
      </c>
      <c r="EZ55" s="22" t="n">
        <f aca="false">(1+EZ54)^(1/365)-1</f>
        <v>8.09862990531762E-005</v>
      </c>
      <c r="FA55" s="22" t="n">
        <f aca="false">(1+FA54)^(1/365)-1</f>
        <v>8.09862990531762E-005</v>
      </c>
      <c r="FB55" s="22" t="n">
        <f aca="false">(1+FB54)^(1/365)-1</f>
        <v>8.09862990531762E-005</v>
      </c>
      <c r="FC55" s="22" t="n">
        <f aca="false">(1+FC54)^(1/365)-1</f>
        <v>8.09862990531762E-005</v>
      </c>
      <c r="FD55" s="22" t="n">
        <f aca="false">(1+FD54)^(1/365)-1</f>
        <v>8.09862990531762E-005</v>
      </c>
      <c r="FE55" s="22" t="n">
        <f aca="false">(1+FE54)^(1/365)-1</f>
        <v>8.09862990531762E-005</v>
      </c>
      <c r="FF55" s="22" t="n">
        <f aca="false">(1+FF54)^(1/365)-1</f>
        <v>8.09862990531762E-005</v>
      </c>
      <c r="FG55" s="22" t="n">
        <f aca="false">(1+FG54)^(1/365)-1</f>
        <v>8.09862990531762E-005</v>
      </c>
      <c r="FH55" s="22" t="n">
        <f aca="false">(1+FH54)^(1/365)-1</f>
        <v>8.09862990531762E-005</v>
      </c>
      <c r="FI55" s="22" t="n">
        <f aca="false">(1+FI54)^(1/365)-1</f>
        <v>8.09862990531762E-005</v>
      </c>
      <c r="FJ55" s="22" t="n">
        <f aca="false">(1+FJ54)^(1/365)-1</f>
        <v>8.09862990531762E-005</v>
      </c>
      <c r="FK55" s="22" t="n">
        <f aca="false">(1+FK54)^(1/365)-1</f>
        <v>8.09862990531762E-005</v>
      </c>
      <c r="FL55" s="22" t="n">
        <f aca="false">(1+FL54)^(1/365)-1</f>
        <v>8.09862990531762E-005</v>
      </c>
      <c r="FM55" s="22" t="n">
        <f aca="false">(1+FM54)^(1/365)-1</f>
        <v>8.09862990531762E-005</v>
      </c>
      <c r="FN55" s="22" t="n">
        <f aca="false">(1+FN54)^(1/365)-1</f>
        <v>8.09862990531762E-005</v>
      </c>
      <c r="FO55" s="22" t="n">
        <f aca="false">(1+FO54)^(1/365)-1</f>
        <v>8.09862990531762E-005</v>
      </c>
      <c r="FP55" s="22" t="n">
        <f aca="false">(1+FP54)^(1/365)-1</f>
        <v>8.09862990531762E-005</v>
      </c>
      <c r="FQ55" s="22" t="n">
        <f aca="false">(1+FQ54)^(1/365)-1</f>
        <v>8.09862990531762E-005</v>
      </c>
      <c r="FR55" s="22" t="n">
        <f aca="false">(1+FR54)^(1/365)-1</f>
        <v>8.09862990531762E-005</v>
      </c>
      <c r="FS55" s="22" t="n">
        <f aca="false">(1+FS54)^(1/365)-1</f>
        <v>8.09862990531762E-005</v>
      </c>
      <c r="FT55" s="22" t="n">
        <f aca="false">(1+FT54)^(1/365)-1</f>
        <v>8.09862990531762E-005</v>
      </c>
      <c r="FU55" s="22" t="n">
        <f aca="false">(1+FU54)^(1/365)-1</f>
        <v>8.09862990531762E-005</v>
      </c>
      <c r="FV55" s="22" t="n">
        <f aca="false">(1+FV54)^(1/365)-1</f>
        <v>8.09862990531762E-005</v>
      </c>
      <c r="FW55" s="22" t="n">
        <f aca="false">(1+FW54)^(1/365)-1</f>
        <v>8.09862990531762E-005</v>
      </c>
      <c r="FX55" s="22" t="n">
        <f aca="false">(1+FX54)^(1/365)-1</f>
        <v>8.09862990531762E-005</v>
      </c>
      <c r="FY55" s="22" t="n">
        <f aca="false">(1+FY54)^(1/365)-1</f>
        <v>8.09862990531762E-005</v>
      </c>
      <c r="FZ55" s="22" t="n">
        <f aca="false">(1+FZ54)^(1/365)-1</f>
        <v>8.09862990531762E-005</v>
      </c>
      <c r="GA55" s="22" t="n">
        <f aca="false">(1+GA54)^(1/365)-1</f>
        <v>8.09862990531762E-005</v>
      </c>
      <c r="GB55" s="22" t="n">
        <f aca="false">(1+GB54)^(1/365)-1</f>
        <v>8.09862990531762E-005</v>
      </c>
      <c r="GC55" s="22" t="n">
        <f aca="false">(1+GC54)^(1/365)-1</f>
        <v>8.09862990531762E-005</v>
      </c>
      <c r="GD55" s="22" t="n">
        <f aca="false">(1+GD54)^(1/365)-1</f>
        <v>8.09862990531762E-005</v>
      </c>
      <c r="GE55" s="22" t="n">
        <f aca="false">(1+GE54)^(1/365)-1</f>
        <v>8.09862990531762E-005</v>
      </c>
      <c r="GF55" s="22" t="n">
        <f aca="false">(1+GF54)^(1/365)-1</f>
        <v>8.09862990531762E-005</v>
      </c>
      <c r="GG55" s="22" t="n">
        <f aca="false">(1+GG54)^(1/365)-1</f>
        <v>8.09862990531762E-005</v>
      </c>
      <c r="GH55" s="22" t="n">
        <f aca="false">(1+GH54)^(1/365)-1</f>
        <v>8.09862990531762E-005</v>
      </c>
      <c r="GI55" s="22" t="n">
        <f aca="false">(1+GI54)^(1/365)-1</f>
        <v>8.09862990531762E-005</v>
      </c>
      <c r="GJ55" s="22" t="n">
        <f aca="false">(1+GJ54)^(1/365)-1</f>
        <v>8.09862990531762E-005</v>
      </c>
      <c r="GK55" s="22" t="n">
        <f aca="false">(1+GK54)^(1/365)-1</f>
        <v>8.09862990531762E-005</v>
      </c>
      <c r="GL55" s="22" t="n">
        <f aca="false">(1+GL54)^(1/365)-1</f>
        <v>8.09862990531762E-005</v>
      </c>
      <c r="GM55" s="22" t="n">
        <f aca="false">(1+GM54)^(1/365)-1</f>
        <v>8.09862990531762E-005</v>
      </c>
      <c r="GN55" s="22" t="n">
        <f aca="false">(1+GN54)^(1/365)-1</f>
        <v>8.09862990531762E-005</v>
      </c>
      <c r="GO55" s="22" t="n">
        <f aca="false">(1+GO54)^(1/365)-1</f>
        <v>8.09862990531762E-005</v>
      </c>
      <c r="GP55" s="22" t="n">
        <f aca="false">(1+GP54)^(1/365)-1</f>
        <v>8.09862990531762E-005</v>
      </c>
      <c r="GQ55" s="22" t="n">
        <f aca="false">(1+GQ54)^(1/365)-1</f>
        <v>8.09862990531762E-005</v>
      </c>
      <c r="GR55" s="22" t="n">
        <f aca="false">(1+GR54)^(1/365)-1</f>
        <v>8.09862990531762E-005</v>
      </c>
      <c r="GS55" s="22" t="n">
        <f aca="false">(1+GS54)^(1/365)-1</f>
        <v>8.09862990531762E-005</v>
      </c>
      <c r="GT55" s="22" t="n">
        <f aca="false">(1+GT54)^(1/365)-1</f>
        <v>8.09862990531762E-005</v>
      </c>
      <c r="GU55" s="22" t="n">
        <f aca="false">(1+GU54)^(1/365)-1</f>
        <v>8.09862990531762E-005</v>
      </c>
      <c r="GV55" s="22" t="n">
        <f aca="false">(1+GV54)^(1/365)-1</f>
        <v>8.09862990531762E-005</v>
      </c>
      <c r="GW55" s="22" t="n">
        <f aca="false">(1+GW54)^(1/365)-1</f>
        <v>8.09862990531762E-005</v>
      </c>
      <c r="GX55" s="22" t="n">
        <f aca="false">(1+GX54)^(1/365)-1</f>
        <v>8.09862990531762E-005</v>
      </c>
      <c r="GY55" s="22" t="n">
        <f aca="false">(1+GY54)^(1/365)-1</f>
        <v>8.09862990531762E-005</v>
      </c>
      <c r="GZ55" s="22" t="n">
        <f aca="false">(1+GZ54)^(1/365)-1</f>
        <v>8.09862990531762E-005</v>
      </c>
      <c r="HA55" s="22" t="n">
        <f aca="false">(1+HA54)^(1/365)-1</f>
        <v>8.09862990531762E-005</v>
      </c>
      <c r="HB55" s="22" t="n">
        <f aca="false">(1+HB54)^(1/365)-1</f>
        <v>8.09862990531762E-005</v>
      </c>
      <c r="HC55" s="22" t="n">
        <f aca="false">(1+HC54)^(1/365)-1</f>
        <v>8.09862990531762E-005</v>
      </c>
      <c r="HD55" s="22" t="n">
        <f aca="false">(1+HD54)^(1/365)-1</f>
        <v>8.09862990531762E-005</v>
      </c>
      <c r="HE55" s="22" t="n">
        <f aca="false">(1+HE54)^(1/365)-1</f>
        <v>8.09862990531762E-005</v>
      </c>
      <c r="HF55" s="22" t="n">
        <f aca="false">(1+HF54)^(1/365)-1</f>
        <v>8.09862990531762E-005</v>
      </c>
      <c r="HG55" s="22" t="n">
        <f aca="false">(1+HG54)^(1/365)-1</f>
        <v>8.09862990531762E-005</v>
      </c>
      <c r="HH55" s="22" t="n">
        <f aca="false">(1+HH54)^(1/365)-1</f>
        <v>8.09862990531762E-005</v>
      </c>
      <c r="HI55" s="22" t="n">
        <f aca="false">(1+HI54)^(1/365)-1</f>
        <v>8.09862990531762E-005</v>
      </c>
      <c r="HJ55" s="22" t="n">
        <f aca="false">(1+HJ54)^(1/365)-1</f>
        <v>8.09862990531762E-005</v>
      </c>
      <c r="HK55" s="22" t="n">
        <f aca="false">(1+HK54)^(1/365)-1</f>
        <v>8.09862990531762E-005</v>
      </c>
      <c r="HL55" s="22" t="n">
        <f aca="false">(1+HL54)^(1/365)-1</f>
        <v>8.09862990531762E-005</v>
      </c>
      <c r="HM55" s="22" t="n">
        <f aca="false">(1+HM54)^(1/365)-1</f>
        <v>8.09862990531762E-005</v>
      </c>
      <c r="HN55" s="22" t="n">
        <f aca="false">(1+HN54)^(1/365)-1</f>
        <v>8.09862990531762E-005</v>
      </c>
      <c r="HO55" s="22" t="n">
        <f aca="false">(1+HO54)^(1/365)-1</f>
        <v>8.09862990531762E-005</v>
      </c>
      <c r="HP55" s="22" t="n">
        <f aca="false">(1+HP54)^(1/365)-1</f>
        <v>8.09862990531762E-005</v>
      </c>
      <c r="HQ55" s="22" t="n">
        <f aca="false">(1+HQ54)^(1/365)-1</f>
        <v>8.09862990531762E-005</v>
      </c>
      <c r="HR55" s="22" t="n">
        <f aca="false">(1+HR54)^(1/365)-1</f>
        <v>8.09862990531762E-005</v>
      </c>
      <c r="HS55" s="22" t="n">
        <f aca="false">(1+HS54)^(1/365)-1</f>
        <v>8.09862990531762E-005</v>
      </c>
      <c r="HT55" s="22" t="n">
        <f aca="false">(1+HT54)^(1/365)-1</f>
        <v>8.09862990531762E-005</v>
      </c>
      <c r="HU55" s="22" t="n">
        <f aca="false">(1+HU54)^(1/365)-1</f>
        <v>8.09862990531762E-005</v>
      </c>
      <c r="HV55" s="22" t="n">
        <f aca="false">(1+HV54)^(1/365)-1</f>
        <v>8.09862990531762E-005</v>
      </c>
      <c r="HW55" s="22" t="n">
        <f aca="false">(1+HW54)^(1/365)-1</f>
        <v>8.09862990531762E-005</v>
      </c>
      <c r="HX55" s="22" t="n">
        <f aca="false">(1+HX54)^(1/365)-1</f>
        <v>8.09862990531762E-005</v>
      </c>
      <c r="HY55" s="22" t="n">
        <f aca="false">(1+HY54)^(1/365)-1</f>
        <v>8.09862990531762E-005</v>
      </c>
      <c r="HZ55" s="22" t="n">
        <f aca="false">(1+HZ54)^(1/365)-1</f>
        <v>8.09862990531762E-005</v>
      </c>
      <c r="IA55" s="22" t="n">
        <f aca="false">(1+IA54)^(1/365)-1</f>
        <v>8.09862990531762E-005</v>
      </c>
      <c r="IB55" s="22" t="n">
        <f aca="false">(1+IB54)^(1/365)-1</f>
        <v>8.09862990531762E-005</v>
      </c>
      <c r="IC55" s="22" t="n">
        <f aca="false">(1+IC54)^(1/365)-1</f>
        <v>8.09862990531762E-005</v>
      </c>
      <c r="ID55" s="22" t="n">
        <f aca="false">(1+ID54)^(1/365)-1</f>
        <v>8.09862990531762E-005</v>
      </c>
      <c r="IE55" s="22" t="n">
        <f aca="false">(1+IE54)^(1/365)-1</f>
        <v>8.09862990531762E-005</v>
      </c>
      <c r="IF55" s="22" t="n">
        <f aca="false">(1+IF54)^(1/365)-1</f>
        <v>8.09862990531762E-005</v>
      </c>
      <c r="IG55" s="22" t="n">
        <f aca="false">(1+IG54)^(1/365)-1</f>
        <v>8.09862990531762E-005</v>
      </c>
      <c r="IH55" s="22" t="n">
        <f aca="false">(1+IH54)^(1/365)-1</f>
        <v>8.09862990531762E-005</v>
      </c>
      <c r="II55" s="22" t="n">
        <f aca="false">(1+II54)^(1/365)-1</f>
        <v>8.09862990531762E-005</v>
      </c>
      <c r="IJ55" s="22" t="n">
        <f aca="false">(1+IJ54)^(1/365)-1</f>
        <v>8.09862990531762E-005</v>
      </c>
      <c r="IK55" s="22" t="n">
        <f aca="false">(1+IK54)^(1/365)-1</f>
        <v>8.09862990531762E-005</v>
      </c>
      <c r="IL55" s="22" t="n">
        <f aca="false">(1+IL54)^(1/365)-1</f>
        <v>8.09862990531762E-005</v>
      </c>
      <c r="IM55" s="22" t="n">
        <f aca="false">(1+IM54)^(1/365)-1</f>
        <v>8.09862990531762E-005</v>
      </c>
      <c r="IN55" s="22" t="n">
        <f aca="false">(1+IN54)^(1/365)-1</f>
        <v>8.09862990531762E-005</v>
      </c>
      <c r="IO55" s="22" t="n">
        <f aca="false">(1+IO54)^(1/365)-1</f>
        <v>8.09862990531762E-005</v>
      </c>
      <c r="IP55" s="22" t="n">
        <f aca="false">(1+IP54)^(1/365)-1</f>
        <v>8.09862990531762E-005</v>
      </c>
      <c r="IQ55" s="22" t="n">
        <f aca="false">(1+IQ54)^(1/365)-1</f>
        <v>8.09862990531762E-005</v>
      </c>
      <c r="IR55" s="22" t="n">
        <f aca="false">(1+IR54)^(1/365)-1</f>
        <v>8.09862990531762E-005</v>
      </c>
      <c r="IS55" s="22" t="n">
        <f aca="false">(1+IS54)^(1/365)-1</f>
        <v>8.09862990531762E-005</v>
      </c>
      <c r="IT55" s="22" t="n">
        <f aca="false">(1+IT54)^(1/365)-1</f>
        <v>8.09862990531762E-005</v>
      </c>
      <c r="IU55" s="22" t="n">
        <f aca="false">(1+IU54)^(1/365)-1</f>
        <v>8.09862990531762E-005</v>
      </c>
      <c r="IV55" s="22" t="n">
        <f aca="false">(1+IV54)^(1/365)-1</f>
        <v>8.09862990531762E-005</v>
      </c>
    </row>
    <row r="57" s="23" customFormat="true" ht="15" hidden="false" customHeight="false" outlineLevel="0" collapsed="false">
      <c r="A57" s="2"/>
      <c r="B57" s="3"/>
      <c r="C57" s="2"/>
      <c r="D57" s="1" t="s">
        <v>44</v>
      </c>
      <c r="E57" s="23" t="n">
        <v>1</v>
      </c>
      <c r="F57" s="23" t="n">
        <f aca="false">E57*(1+F55)^F43</f>
        <v>1.00243244419891</v>
      </c>
      <c r="G57" s="23" t="n">
        <f aca="false">F57*(1+G55)^G43</f>
        <v>1.00495218595013</v>
      </c>
      <c r="H57" s="23" t="n">
        <f aca="false">G57*(1+H55)^H43</f>
        <v>1.00739667606502</v>
      </c>
      <c r="I57" s="23" t="n">
        <f aca="false">H57*(1+I55)^I43</f>
        <v>1.00992889604595</v>
      </c>
      <c r="J57" s="23" t="n">
        <f aca="false">I57*(1+J55)^J43</f>
        <v>1.01246748108463</v>
      </c>
      <c r="K57" s="23" t="n">
        <f aca="false">J57*(1+K55)^K43</f>
        <v>1.01493025173558</v>
      </c>
      <c r="L57" s="23" t="n">
        <f aca="false">K57*(1+L55)^L43</f>
        <v>1.01748140831943</v>
      </c>
      <c r="M57" s="23" t="n">
        <f aca="false">L57*(1+M55)^M43</f>
        <v>1.01995637506859</v>
      </c>
      <c r="N57" s="23" t="n">
        <f aca="false">M57*(1+N55)^N43</f>
        <v>1.02252016545423</v>
      </c>
      <c r="O57" s="23" t="n">
        <f aca="false">N57*(1+O55)^O43</f>
        <v>1.02509040025386</v>
      </c>
      <c r="P57" s="23" t="n">
        <f aca="false">O57*(1+P55)^P43</f>
        <v>1.02741745523815</v>
      </c>
      <c r="Q57" s="23" t="n">
        <f aca="false">P57*(1+Q55)^Q43</f>
        <v>1.03000000000002</v>
      </c>
      <c r="R57" s="23" t="n">
        <f aca="false">Q57*(1+R55)^R43</f>
        <v>1.0325054175249</v>
      </c>
      <c r="S57" s="23" t="n">
        <f aca="false">R57*(1+S55)^S43</f>
        <v>1.03510075152866</v>
      </c>
      <c r="T57" s="23" t="n">
        <f aca="false">S57*(1+T55)^T43</f>
        <v>1.037618576347</v>
      </c>
      <c r="U57" s="23" t="n">
        <f aca="false">T57*(1+U55)^U43</f>
        <v>1.04022676292735</v>
      </c>
      <c r="V57" s="23" t="n">
        <f aca="false">U57*(1+V55)^V43</f>
        <v>1.0428415055172</v>
      </c>
      <c r="W57" s="23" t="n">
        <f aca="false">V57*(1+W55)^W43</f>
        <v>1.04537815928767</v>
      </c>
      <c r="X57" s="23" t="n">
        <f aca="false">W57*(1+X55)^X43</f>
        <v>1.04800585056903</v>
      </c>
      <c r="Y57" s="23" t="n">
        <f aca="false">X57*(1+Y55)^Y43</f>
        <v>1.05055506632067</v>
      </c>
      <c r="Z57" s="23" t="n">
        <f aca="false">Y57*(1+Z55)^Z43</f>
        <v>1.05319577041788</v>
      </c>
      <c r="AA57" s="23" t="n">
        <f aca="false">Z57*(1+AA55)^AA43</f>
        <v>1.0558431122615</v>
      </c>
      <c r="AB57" s="23" t="n">
        <f aca="false">AA57*(1+AB55)^AB43</f>
        <v>1.05823997889531</v>
      </c>
      <c r="AC57" s="23" t="n">
        <f aca="false">AB57*(1+AC55)^AC43</f>
        <v>1.06090000000005</v>
      </c>
      <c r="AD57" s="23" t="n">
        <f aca="false">AC57*(1+AD55)^AD43</f>
        <v>1.06348058005067</v>
      </c>
      <c r="AE57" s="23" t="n">
        <f aca="false">AD57*(1+AE55)^AE43</f>
        <v>1.06615377407454</v>
      </c>
      <c r="AF57" s="23" t="n">
        <f aca="false">AE57*(1+AF55)^AF43</f>
        <v>1.06874713363743</v>
      </c>
      <c r="AG57" s="23" t="n">
        <f aca="false">AF57*(1+AG55)^AG43</f>
        <v>1.07143356581519</v>
      </c>
      <c r="AH57" s="23" t="n">
        <f aca="false">AG57*(1+AH55)^AH43</f>
        <v>1.07412675068273</v>
      </c>
      <c r="AI57" s="23" t="n">
        <f aca="false">AH57*(1+AI55)^AI43</f>
        <v>1.07673950406632</v>
      </c>
      <c r="AJ57" s="23" t="n">
        <f aca="false">AI57*(1+AJ55)^AJ43</f>
        <v>1.07944602608613</v>
      </c>
      <c r="AK57" s="23" t="n">
        <f aca="false">AJ57*(1+AK55)^AK43</f>
        <v>1.08207171831031</v>
      </c>
      <c r="AL57" s="23" t="n">
        <f aca="false">AK57*(1+AL55)^AL43</f>
        <v>1.08479164353044</v>
      </c>
      <c r="AM57" s="23" t="n">
        <f aca="false">AL57*(1+AM55)^AM43</f>
        <v>1.08751840562937</v>
      </c>
      <c r="AN57" s="23" t="n">
        <f aca="false">AM57*(1+AN55)^AN43</f>
        <v>1.09007545228978</v>
      </c>
      <c r="AO57" s="23" t="n">
        <f aca="false">AN57*(1+AO55)^AO43</f>
        <v>1.09281549591568</v>
      </c>
      <c r="AP57" s="23" t="n">
        <f aca="false">AO57*(1+AP55)^AP43</f>
        <v>1.09547370862919</v>
      </c>
      <c r="AQ57" s="23" t="n">
        <f aca="false">AP57*(1+AQ55)^AQ43</f>
        <v>1.09822732146064</v>
      </c>
      <c r="AR57" s="23" t="n">
        <f aca="false">AQ57*(1+AR55)^AR43</f>
        <v>1.1008986981378</v>
      </c>
      <c r="AS57" s="23" t="n">
        <f aca="false">AR57*(1+AS55)^AS43</f>
        <v>1.10366594737202</v>
      </c>
      <c r="AT57" s="23" t="n">
        <f aca="false">AS57*(1+AT55)^AT43</f>
        <v>1.10644015244</v>
      </c>
      <c r="AU57" s="23" t="n">
        <f aca="false">AT57*(1+AU55)^AU43</f>
        <v>1.10913150637024</v>
      </c>
      <c r="AV57" s="23" t="n">
        <f aca="false">AU57*(1+AV55)^AV43</f>
        <v>1.11191944981757</v>
      </c>
      <c r="AW57" s="23" t="n">
        <f aca="false">AV57*(1+AW55)^AW43</f>
        <v>1.11462413183293</v>
      </c>
      <c r="AX57" s="23" t="n">
        <f aca="false">AW57*(1+AX55)^AX43</f>
        <v>1.11742588169464</v>
      </c>
      <c r="AY57" s="23" t="n">
        <f aca="false">AX57*(1+AY55)^AY43</f>
        <v>1.12023467411182</v>
      </c>
      <c r="AZ57" s="23" t="n">
        <f aca="false">AY57*(1+AZ55)^AZ43</f>
        <v>1.12277771585849</v>
      </c>
      <c r="BA57" s="23" t="n">
        <f aca="false">AZ57*(1+BA55)^BA43</f>
        <v>1.12559996079317</v>
      </c>
      <c r="BB57" s="23" t="n">
        <f aca="false">BA57*(1+BB55)^BB43</f>
        <v>1.12833791988809</v>
      </c>
      <c r="BC57" s="23" t="n">
        <f aca="false">BB57*(1+BC55)^BC43</f>
        <v>1.13117414110448</v>
      </c>
      <c r="BD57" s="23" t="n">
        <f aca="false">BC57*(1+BD55)^BD43</f>
        <v>1.13392565908196</v>
      </c>
      <c r="BE57" s="23" t="n">
        <f aca="false">BD57*(1+BE55)^BE43</f>
        <v>1.13677592579321</v>
      </c>
      <c r="BF57" s="23" t="n">
        <f aca="false">BE57*(1+BF55)^BF43</f>
        <v>1.13963335701322</v>
      </c>
      <c r="BG57" s="23" t="n">
        <f aca="false">BF57*(1+BG55)^BG43</f>
        <v>1.14240545156137</v>
      </c>
      <c r="BH57" s="23" t="n">
        <f aca="false">BG57*(1+BH55)^BH43</f>
        <v>1.14527703331213</v>
      </c>
      <c r="BI57" s="23" t="n">
        <f aca="false">BH57*(1+BI55)^BI43</f>
        <v>1.14806285578795</v>
      </c>
      <c r="BJ57" s="23" t="n">
        <f aca="false">BI57*(1+BJ55)^BJ43</f>
        <v>1.1509486581455</v>
      </c>
      <c r="BK57" s="23" t="n">
        <f aca="false">BJ57*(1+BK55)^BK43</f>
        <v>1.1538417143352</v>
      </c>
      <c r="BL57" s="23" t="n">
        <f aca="false">BK57*(1+BL55)^BL43</f>
        <v>1.15646104733427</v>
      </c>
      <c r="BM57" s="23" t="n">
        <f aca="false">BL57*(1+BM55)^BM43</f>
        <v>1.15936795961699</v>
      </c>
      <c r="BN57" s="23" t="n">
        <f aca="false">BM57*(1+BN55)^BN43</f>
        <v>1.16218805748476</v>
      </c>
      <c r="BO57" s="23" t="n">
        <f aca="false">BN57*(1+BO55)^BO43</f>
        <v>1.16510936533764</v>
      </c>
      <c r="BP57" s="23" t="n">
        <f aca="false">BO57*(1+BP55)^BP43</f>
        <v>1.16794342885445</v>
      </c>
      <c r="BQ57" s="23" t="n">
        <f aca="false">BP57*(1+BQ55)^BQ43</f>
        <v>1.17087920356703</v>
      </c>
      <c r="BR57" s="23" t="n">
        <f aca="false">BQ57*(1+BR55)^BR43</f>
        <v>1.17382235772365</v>
      </c>
      <c r="BS57" s="23" t="n">
        <f aca="false">BR57*(1+BS55)^BS43</f>
        <v>1.17667761510824</v>
      </c>
      <c r="BT57" s="23" t="n">
        <f aca="false">BS57*(1+BT55)^BT43</f>
        <v>1.17963534431152</v>
      </c>
      <c r="BU57" s="23" t="n">
        <f aca="false">BT57*(1+BU55)^BU43</f>
        <v>1.18250474146161</v>
      </c>
      <c r="BV57" s="23" t="n">
        <f aca="false">BU57*(1+BV55)^BV43</f>
        <v>1.18547711788989</v>
      </c>
      <c r="BW57" s="23" t="n">
        <f aca="false">BV57*(1+BW55)^BW43</f>
        <v>1.18845696576529</v>
      </c>
      <c r="BX57" s="23" t="n">
        <f aca="false">BW57*(1+BX55)^BX43</f>
        <v>1.19115487875433</v>
      </c>
      <c r="BY57" s="23" t="n">
        <f aca="false">BX57*(1+BY55)^BY43</f>
        <v>1.19414899840553</v>
      </c>
      <c r="BZ57" s="23" t="n">
        <f aca="false">BY57*(1+BZ55)^BZ43</f>
        <v>1.19705369920933</v>
      </c>
      <c r="CA57" s="23" t="n">
        <f aca="false">BZ57*(1+CA55)^CA43</f>
        <v>1.20006264629779</v>
      </c>
      <c r="CB57" s="23" t="n">
        <f aca="false">CA57*(1+CB55)^CB43</f>
        <v>1.2029817317201</v>
      </c>
      <c r="CC57" s="23" t="n">
        <f aca="false">CB57*(1+CC55)^CC43</f>
        <v>1.20600557967407</v>
      </c>
      <c r="CD57" s="23" t="n">
        <f aca="false">CC57*(1+CD55)^CD43</f>
        <v>1.20903702845538</v>
      </c>
      <c r="CE57" s="23" t="n">
        <f aca="false">CD57*(1+CE55)^CE43</f>
        <v>1.21197794356151</v>
      </c>
      <c r="CF57" s="23" t="n">
        <f aca="false">CE57*(1+CF55)^CF43</f>
        <v>1.21502440464089</v>
      </c>
      <c r="CG57" s="23" t="n">
        <f aca="false">CF57*(1+CG55)^CG43</f>
        <v>1.21797988370549</v>
      </c>
      <c r="CH57" s="23" t="n">
        <f aca="false">CG57*(1+CH55)^CH43</f>
        <v>1.22104143142662</v>
      </c>
      <c r="CI57" s="23" t="n">
        <f aca="false">CH57*(1+CI55)^CI43</f>
        <v>1.22411067473827</v>
      </c>
      <c r="CJ57" s="23" t="n">
        <f aca="false">CI57*(1+CJ55)^CJ43</f>
        <v>1.22698888635897</v>
      </c>
      <c r="CK57" s="23" t="n">
        <f aca="false">CJ57*(1+CK55)^CK43</f>
        <v>1.23007307935685</v>
      </c>
      <c r="CL57" s="23" t="n">
        <f aca="false">CK57*(1+CL55)^CL43</f>
        <v>1.23306516348297</v>
      </c>
      <c r="CM57" s="23" t="n">
        <f aca="false">CL57*(1+CM55)^CM43</f>
        <v>1.23616462997808</v>
      </c>
      <c r="CN57" s="23" t="n">
        <f aca="false">CM57*(1+CN55)^CN43</f>
        <v>1.23917153146116</v>
      </c>
      <c r="CO57" s="23" t="n">
        <f aca="false">CN57*(1+CO55)^CO43</f>
        <v>1.24228634709071</v>
      </c>
      <c r="CP57" s="23" t="n">
        <f aca="false">CO57*(1+CP55)^CP43</f>
        <v>1.24540899220645</v>
      </c>
      <c r="CQ57" s="23" t="n">
        <f aca="false">CP57*(1+CQ55)^CQ43</f>
        <v>1.24843838008481</v>
      </c>
      <c r="CR57" s="23" t="n">
        <f aca="false">CQ57*(1+CR55)^CR43</f>
        <v>1.25157648911983</v>
      </c>
      <c r="CS57" s="23" t="n">
        <f aca="false">CR57*(1+CS55)^CS43</f>
        <v>1.25462087909027</v>
      </c>
      <c r="CT57" s="23" t="n">
        <f aca="false">CS57*(1+CT55)^CT43</f>
        <v>1.25777452862476</v>
      </c>
      <c r="CU57" s="23" t="n">
        <f aca="false">CT57*(1+CU55)^CU43</f>
        <v>1.26093610525942</v>
      </c>
      <c r="CV57" s="23" t="n">
        <f aca="false">CU57*(1+CV55)^CV43</f>
        <v>1.26379855294977</v>
      </c>
      <c r="CW57" s="23" t="n">
        <f aca="false">CV57*(1+CW55)^CW43</f>
        <v>1.26697527173759</v>
      </c>
      <c r="CX57" s="23" t="n">
        <f aca="false">CW57*(1+CX55)^CX43</f>
        <v>1.27005711838748</v>
      </c>
      <c r="CY57" s="23" t="n">
        <f aca="false">CX57*(1+CY55)^CY43</f>
        <v>1.27324956887745</v>
      </c>
      <c r="CZ57" s="23" t="n">
        <f aca="false">CY57*(1+CZ55)^CZ43</f>
        <v>1.27634667740503</v>
      </c>
      <c r="DA57" s="23" t="n">
        <f aca="false">CZ57*(1+DA55)^DA43</f>
        <v>1.27955493750346</v>
      </c>
      <c r="DB57" s="23" t="n">
        <f aca="false">DA57*(1+DB55)^DB43</f>
        <v>1.28277126197267</v>
      </c>
      <c r="DC57" s="23" t="n">
        <f aca="false">DB57*(1+DC55)^DC43</f>
        <v>1.28589153148738</v>
      </c>
      <c r="DD57" s="23" t="n">
        <f aca="false">DC57*(1+DD55)^DD43</f>
        <v>1.28912378379345</v>
      </c>
      <c r="DE57" s="23" t="n">
        <f aca="false">DD57*(1+DE55)^DE43</f>
        <v>1.29225950546301</v>
      </c>
      <c r="DF57" s="23" t="n">
        <f aca="false">DE57*(1+DF55)^DF43</f>
        <v>1.29550776448353</v>
      </c>
      <c r="DG57" s="23" t="n">
        <f aca="false">DF57*(1+DG55)^DG43</f>
        <v>1.29876418841723</v>
      </c>
      <c r="DH57" s="23" t="n">
        <f aca="false">DG57*(1+DH55)^DH43</f>
        <v>1.30171250953829</v>
      </c>
      <c r="DI57" s="23" t="n">
        <f aca="false">DH57*(1+DI55)^DI43</f>
        <v>1.30498452988974</v>
      </c>
      <c r="DJ57" s="23" t="n">
        <f aca="false">DI57*(1+DJ55)^DJ43</f>
        <v>1.30815883193914</v>
      </c>
      <c r="DK57" s="23" t="n">
        <f aca="false">DJ57*(1+DK55)^DK43</f>
        <v>1.3114470559438</v>
      </c>
      <c r="DL57" s="23" t="n">
        <f aca="false">DK57*(1+DL55)^DL43</f>
        <v>1.31463707772721</v>
      </c>
      <c r="DM57" s="23" t="n">
        <f aca="false">DL57*(1+DM55)^DM43</f>
        <v>1.31794158562859</v>
      </c>
      <c r="DN57" s="23" t="n">
        <f aca="false">DM57*(1+DN55)^DN43</f>
        <v>1.32125439983188</v>
      </c>
      <c r="DO57" s="23" t="n">
        <f aca="false">DN57*(1+DO55)^DO43</f>
        <v>1.32446827743203</v>
      </c>
      <c r="DP57" s="23" t="n">
        <f aca="false">DO57*(1+DP55)^DP43</f>
        <v>1.32779749730728</v>
      </c>
      <c r="DQ57" s="23" t="n">
        <f aca="false">DP57*(1+DQ55)^DQ43</f>
        <v>1.33102729062693</v>
      </c>
      <c r="DR57" s="23" t="n">
        <f aca="false">DQ57*(1+DR55)^DR43</f>
        <v>1.33437299741807</v>
      </c>
      <c r="DS57" s="23" t="n">
        <f aca="false">DR57*(1+DS55)^DS43</f>
        <v>1.33772711406978</v>
      </c>
      <c r="DT57" s="23" t="n">
        <f aca="false">DS57*(1+DT55)^DT43</f>
        <v>1.34076388482447</v>
      </c>
      <c r="DU57" s="23" t="n">
        <f aca="false">DT57*(1+DU55)^DU43</f>
        <v>1.34413406578646</v>
      </c>
      <c r="DV57" s="23" t="n">
        <f aca="false">DU57*(1+DV55)^DV43</f>
        <v>1.34740359689734</v>
      </c>
      <c r="DW57" s="23" t="n">
        <f aca="false">DV57*(1+DW55)^DW43</f>
        <v>1.35079046762214</v>
      </c>
      <c r="DX57" s="23" t="n">
        <f aca="false">DW57*(1+DX55)^DX43</f>
        <v>1.35407619005905</v>
      </c>
      <c r="DY57" s="23" t="n">
        <f aca="false">DX57*(1+DY55)^DY43</f>
        <v>1.35747983319748</v>
      </c>
      <c r="DZ57" s="23" t="n">
        <f aca="false">DY57*(1+DZ55)^DZ43</f>
        <v>1.36089203182687</v>
      </c>
      <c r="EA57" s="23" t="n">
        <f aca="false">DZ57*(1+EA55)^EA43</f>
        <v>1.36420232575502</v>
      </c>
      <c r="EB57" s="23" t="n">
        <f aca="false">EA57*(1+EB55)^EB43</f>
        <v>1.36763142222653</v>
      </c>
      <c r="EC57" s="23" t="n">
        <f aca="false">EB57*(1+EC55)^EC43</f>
        <v>1.37095810934576</v>
      </c>
      <c r="ED57" s="23" t="n">
        <f aca="false">EC57*(1+ED55)^ED43</f>
        <v>1.37440418734064</v>
      </c>
      <c r="EE57" s="23" t="n">
        <f aca="false">ED57*(1+EE55)^EE43</f>
        <v>1.3778589274919</v>
      </c>
      <c r="EF57" s="23" t="n">
        <f aca="false">EE57*(1+EF55)^EF43</f>
        <v>1.38109864237931</v>
      </c>
      <c r="EG57" s="23" t="n">
        <f aca="false">EF57*(1+EG55)^EG43</f>
        <v>1.38457020989681</v>
      </c>
      <c r="EH57" s="23" t="n">
        <f aca="false">EG57*(1+EH55)^EH43</f>
        <v>1.38793809967185</v>
      </c>
      <c r="EI57" s="23" t="n">
        <f aca="false">EH57*(1+EI55)^EI43</f>
        <v>1.39142685903723</v>
      </c>
      <c r="EJ57" s="23" t="n">
        <f aca="false">EI57*(1+EJ55)^EJ43</f>
        <v>1.3948114272287</v>
      </c>
      <c r="EK57" s="23" t="n">
        <f aca="false">EJ57*(1+EK55)^EK43</f>
        <v>1.39831746357919</v>
      </c>
      <c r="EL57" s="23" t="n">
        <f aca="false">EK57*(1+EL55)^EL43</f>
        <v>1.40183231279904</v>
      </c>
      <c r="EM57" s="23" t="n">
        <f aca="false">EL57*(1+EM55)^EM43</f>
        <v>1.40524219167615</v>
      </c>
      <c r="EN57" s="23" t="n">
        <f aca="false">EM57*(1+EN55)^EN43</f>
        <v>1.40877444708293</v>
      </c>
      <c r="EO57" s="23" t="n">
        <f aca="false">EN57*(1+EO55)^EO43</f>
        <v>1.4122012123143</v>
      </c>
      <c r="EP57" s="23" t="n">
        <f aca="false">EO57*(1+EP55)^EP43</f>
        <v>1.41575096010668</v>
      </c>
      <c r="EQ57" s="23" t="n">
        <f aca="false">EP57*(1+EQ55)^EQ43</f>
        <v>1.4193096306427</v>
      </c>
      <c r="ER57" s="23" t="n">
        <f aca="false">EQ57*(1+ER55)^ER43</f>
        <v>1.42253160165072</v>
      </c>
      <c r="ES57" s="23" t="n">
        <f aca="false">ER57*(1+ES55)^ES43</f>
        <v>1.42610731619374</v>
      </c>
      <c r="ET57" s="23" t="n">
        <f aca="false">ES57*(1+ET55)^ET43</f>
        <v>1.42957624266204</v>
      </c>
      <c r="EU57" s="23" t="n">
        <f aca="false">ET57*(1+EU55)^EU43</f>
        <v>1.43316966480838</v>
      </c>
      <c r="EV57" s="23" t="n">
        <f aca="false">EU57*(1+EV55)^EV43</f>
        <v>1.43665577004559</v>
      </c>
      <c r="EW57" s="23" t="n">
        <f aca="false">EV57*(1+EW55)^EW43</f>
        <v>1.4402669874866</v>
      </c>
      <c r="EX57" s="23" t="n">
        <f aca="false">EW57*(1+EX55)^EX43</f>
        <v>1.44388728218305</v>
      </c>
      <c r="EY57" s="23" t="n">
        <f aca="false">EX57*(1+EY55)^EY43</f>
        <v>1.44739945742647</v>
      </c>
      <c r="EZ57" s="23" t="n">
        <f aca="false">EY57*(1+EZ55)^EZ43</f>
        <v>1.45103768049545</v>
      </c>
      <c r="FA57" s="23" t="n">
        <f aca="false">EZ57*(1+FA55)^FA43</f>
        <v>1.45456724868376</v>
      </c>
      <c r="FB57" s="23" t="n">
        <f aca="false">FA57*(1+FB55)^FB43</f>
        <v>1.45822348890991</v>
      </c>
      <c r="FC57" s="23" t="n">
        <f aca="false">FB57*(1+FC55)^FC43</f>
        <v>1.46188891956201</v>
      </c>
      <c r="FD57" s="23" t="n">
        <f aca="false">FC57*(1+FD55)^FD43</f>
        <v>1.46520754970028</v>
      </c>
      <c r="FE57" s="23" t="n">
        <f aca="false">FD57*(1+FE55)^FE43</f>
        <v>1.46889053567959</v>
      </c>
      <c r="FF57" s="23" t="n">
        <f aca="false">FE57*(1+FF55)^FF43</f>
        <v>1.47246352994193</v>
      </c>
      <c r="FG57" s="23" t="n">
        <f aca="false">FF57*(1+FG55)^FG43</f>
        <v>1.47616475475266</v>
      </c>
      <c r="FH57" s="23" t="n">
        <f aca="false">FG57*(1+FH55)^FH43</f>
        <v>1.47975544314699</v>
      </c>
      <c r="FI57" s="23" t="n">
        <f aca="false">FH57*(1+FI55)^FI43</f>
        <v>1.48347499711123</v>
      </c>
      <c r="FJ57" s="23" t="n">
        <f aca="false">FI57*(1+FJ55)^FJ43</f>
        <v>1.48720390064857</v>
      </c>
      <c r="FK57" s="23" t="n">
        <f aca="false">FJ57*(1+FK55)^FK43</f>
        <v>1.49082144114929</v>
      </c>
      <c r="FL57" s="23" t="n">
        <f aca="false">FK57*(1+FL55)^FL43</f>
        <v>1.49456881091034</v>
      </c>
      <c r="FM57" s="23" t="n">
        <f aca="false">FL57*(1+FM55)^FM43</f>
        <v>1.49820426614431</v>
      </c>
      <c r="FN57" s="23" t="n">
        <f aca="false">FM57*(1+FN55)^FN43</f>
        <v>1.50197019357724</v>
      </c>
      <c r="FO57" s="23" t="n">
        <f aca="false">FN57*(1+FO55)^FO43</f>
        <v>1.5057455871489</v>
      </c>
      <c r="FP57" s="23" t="n">
        <f aca="false">FO57*(1+FP55)^FP43</f>
        <v>1.50916377619132</v>
      </c>
      <c r="FQ57" s="23" t="n">
        <f aca="false">FP57*(1+FQ55)^FQ43</f>
        <v>1.51295725175001</v>
      </c>
      <c r="FR57" s="23" t="n">
        <f aca="false">FQ57*(1+FR55)^FR43</f>
        <v>1.51663743584022</v>
      </c>
      <c r="FS57" s="23" t="n">
        <f aca="false">FR57*(1+FS55)^FS43</f>
        <v>1.52044969739527</v>
      </c>
      <c r="FT57" s="23" t="n">
        <f aca="false">FS57*(1+FT55)^FT43</f>
        <v>1.52414810644143</v>
      </c>
      <c r="FU57" s="23" t="n">
        <f aca="false">FT57*(1+FU55)^FU43</f>
        <v>1.5279792470246</v>
      </c>
      <c r="FV57" s="23" t="n">
        <f aca="false">FU57*(1+FV55)^FV43</f>
        <v>1.53182001766806</v>
      </c>
      <c r="FW57" s="23" t="n">
        <f aca="false">FV57*(1+FW55)^FW43</f>
        <v>1.53554608438381</v>
      </c>
      <c r="FX57" s="23" t="n">
        <f aca="false">FW57*(1+FX55)^FX43</f>
        <v>1.53940587523769</v>
      </c>
      <c r="FY57" s="23" t="n">
        <f aca="false">FX57*(1+FY55)^FY43</f>
        <v>1.54315039412867</v>
      </c>
      <c r="FZ57" s="23" t="n">
        <f aca="false">FY57*(1+FZ55)^FZ43</f>
        <v>1.54702929938459</v>
      </c>
      <c r="GA57" s="23" t="n">
        <f aca="false">FZ57*(1+GA55)^GA43</f>
        <v>1.5509179547634</v>
      </c>
      <c r="GB57" s="23" t="n">
        <f aca="false">GA57*(1+GB55)^GB43</f>
        <v>1.55456457771366</v>
      </c>
      <c r="GC57" s="23" t="n">
        <f aca="false">GB57*(1+GC55)^GC43</f>
        <v>1.55847217397524</v>
      </c>
      <c r="GD57" s="23" t="n">
        <f aca="false">GC57*(1+GD55)^GD43</f>
        <v>1.56226307057398</v>
      </c>
      <c r="GE57" s="23" t="n">
        <f aca="false">GD57*(1+GE55)^GE43</f>
        <v>1.56619001797887</v>
      </c>
      <c r="GF57" s="23" t="n">
        <f aca="false">GE57*(1+GF55)^GF43</f>
        <v>1.56999968780249</v>
      </c>
      <c r="GG57" s="23" t="n">
        <f aca="false">GF57*(1+GG55)^GG43</f>
        <v>1.57394608218114</v>
      </c>
      <c r="GH57" s="23" t="n">
        <f aca="false">GG57*(1+GH55)^GH43</f>
        <v>1.5779023963252</v>
      </c>
      <c r="GI57" s="23" t="n">
        <f aca="false">GH57*(1+GI55)^GI43</f>
        <v>1.58174055585559</v>
      </c>
      <c r="GJ57" s="23" t="n">
        <f aca="false">GI57*(1+GJ55)^GJ43</f>
        <v>1.58571646240296</v>
      </c>
      <c r="GK57" s="23" t="n">
        <f aca="false">GJ57*(1+GK55)^GK43</f>
        <v>1.58957362921305</v>
      </c>
      <c r="GL57" s="23" t="n">
        <f aca="false">GK57*(1+GL55)^GL43</f>
        <v>1.59356922518897</v>
      </c>
      <c r="GM57" s="23" t="n">
        <f aca="false">GL57*(1+GM55)^GM43</f>
        <v>1.59757486460479</v>
      </c>
      <c r="GN57" s="23" t="n">
        <f aca="false">GM57*(1+GN55)^GN43</f>
        <v>1.6012015150451</v>
      </c>
      <c r="GO57" s="23" t="n">
        <f aca="false">GN57*(1+GO55)^GO43</f>
        <v>1.60522633919453</v>
      </c>
      <c r="GP57" s="23" t="n">
        <f aca="false">GO57*(1+GP55)^GP43</f>
        <v>1.60913096269124</v>
      </c>
      <c r="GQ57" s="23" t="n">
        <f aca="false">GP57*(1+GQ55)^GQ43</f>
        <v>1.61317571851827</v>
      </c>
      <c r="GR57" s="23" t="n">
        <f aca="false">GQ57*(1+GR55)^GR43</f>
        <v>1.6170996784366</v>
      </c>
      <c r="GS57" s="23" t="n">
        <f aca="false">GR57*(1+GS55)^GS43</f>
        <v>1.62116446464661</v>
      </c>
      <c r="GT57" s="23" t="n">
        <f aca="false">GS57*(1+GT55)^GT43</f>
        <v>1.62523946821499</v>
      </c>
      <c r="GU57" s="23" t="n">
        <f aca="false">GT57*(1+GU55)^GU43</f>
        <v>1.62919277253129</v>
      </c>
      <c r="GV57" s="23" t="n">
        <f aca="false">GU57*(1+GV55)^GV43</f>
        <v>1.63328795627509</v>
      </c>
      <c r="GW57" s="23" t="n">
        <f aca="false">GV57*(1+GW55)^GW43</f>
        <v>1.63726083808947</v>
      </c>
      <c r="GX57" s="23" t="n">
        <f aca="false">GW57*(1+GX55)^GX43</f>
        <v>1.64137630194467</v>
      </c>
      <c r="GY57" s="23" t="n">
        <f aca="false">GX57*(1+GY55)^GY43</f>
        <v>1.64550211054297</v>
      </c>
      <c r="GZ57" s="23" t="n">
        <f aca="false">GY57*(1+GZ55)^GZ43</f>
        <v>1.64923756049649</v>
      </c>
      <c r="HA57" s="23" t="n">
        <f aca="false">GZ57*(1+HA55)^HA43</f>
        <v>1.6533831293704</v>
      </c>
      <c r="HB57" s="23" t="n">
        <f aca="false">HA57*(1+HB55)^HB43</f>
        <v>1.65740489157201</v>
      </c>
      <c r="HC57" s="23" t="n">
        <f aca="false">HB57*(1+HC55)^HC43</f>
        <v>1.66157099007386</v>
      </c>
      <c r="HD57" s="23" t="n">
        <f aca="false">HC57*(1+HD55)^HD43</f>
        <v>1.66561266878973</v>
      </c>
      <c r="HE57" s="23" t="n">
        <f aca="false">HD57*(1+HE55)^HE43</f>
        <v>1.66979939858605</v>
      </c>
      <c r="HF57" s="23" t="n">
        <f aca="false">HE57*(1+HF55)^HF43</f>
        <v>1.67399665226148</v>
      </c>
      <c r="HG57" s="23" t="n">
        <f aca="false">HF57*(1+HG55)^HG43</f>
        <v>1.67806855570726</v>
      </c>
      <c r="HH57" s="23" t="n">
        <f aca="false">HG57*(1+HH55)^HH43</f>
        <v>1.68228659496338</v>
      </c>
      <c r="HI57" s="23" t="n">
        <f aca="false">HH57*(1+HI55)^HI43</f>
        <v>1.68637866323219</v>
      </c>
      <c r="HJ57" s="23" t="n">
        <f aca="false">HI57*(1+HJ55)^HJ43</f>
        <v>1.69061759100305</v>
      </c>
      <c r="HK57" s="23" t="n">
        <f aca="false">HJ57*(1+HK55)^HK43</f>
        <v>1.69486717385929</v>
      </c>
      <c r="HL57" s="23" t="n">
        <f aca="false">HK57*(1+HL55)^HL43</f>
        <v>1.69871468731142</v>
      </c>
      <c r="HM57" s="23" t="n">
        <f aca="false">HL57*(1+HM55)^HM43</f>
        <v>1.70298462325155</v>
      </c>
      <c r="HN57" s="23" t="n">
        <f aca="false">HM57*(1+HN55)^HN43</f>
        <v>1.70712703831921</v>
      </c>
      <c r="HO57" s="23" t="n">
        <f aca="false">HN57*(1+HO55)^HO43</f>
        <v>1.71141811977611</v>
      </c>
      <c r="HP57" s="23" t="n">
        <f aca="false">HO57*(1+HP55)^HP43</f>
        <v>1.71558104885346</v>
      </c>
      <c r="HQ57" s="23" t="n">
        <f aca="false">HP57*(1+HQ55)^HQ43</f>
        <v>1.71989338054366</v>
      </c>
      <c r="HR57" s="23" t="n">
        <f aca="false">HQ57*(1+HR55)^HR43</f>
        <v>1.72421655182936</v>
      </c>
      <c r="HS57" s="23" t="n">
        <f aca="false">HR57*(1+HS55)^HS43</f>
        <v>1.72841061237852</v>
      </c>
      <c r="HT57" s="23" t="n">
        <f aca="false">HS57*(1+HT55)^HT43</f>
        <v>1.73275519281232</v>
      </c>
      <c r="HU57" s="23" t="n">
        <f aca="false">HT57*(1+HU55)^HU43</f>
        <v>1.7369700231292</v>
      </c>
      <c r="HV57" s="23" t="n">
        <f aca="false">HU57*(1+HV55)^HV43</f>
        <v>1.74133611873318</v>
      </c>
      <c r="HW57" s="23" t="n">
        <f aca="false">HV57*(1+HW55)^HW43</f>
        <v>1.74571318907511</v>
      </c>
      <c r="HX57" s="23" t="n">
        <f aca="false">HW57*(1+HX55)^HX43</f>
        <v>1.74981782772494</v>
      </c>
      <c r="HY57" s="23" t="n">
        <f aca="false">HX57*(1+HY55)^HY43</f>
        <v>1.75421621792378</v>
      </c>
      <c r="HZ57" s="23" t="n">
        <f aca="false">HY57*(1+HZ55)^HZ43</f>
        <v>1.75848325098669</v>
      </c>
      <c r="IA57" s="23" t="n">
        <f aca="false">HZ57*(1+IA55)^IA43</f>
        <v>1.76290342283167</v>
      </c>
      <c r="IB57" s="23" t="n">
        <f aca="false">IA57*(1+IB55)^IB43</f>
        <v>1.76719158703577</v>
      </c>
      <c r="IC57" s="23" t="n">
        <f aca="false">IB57*(1+IC55)^IC43</f>
        <v>1.77163364839366</v>
      </c>
      <c r="ID57" s="23" t="n">
        <f aca="false">IC57*(1+ID55)^ID43</f>
        <v>1.7760868754391</v>
      </c>
      <c r="IE57" s="23" t="n">
        <f aca="false">ID57*(1+IE55)^IE43</f>
        <v>1.78040710765601</v>
      </c>
      <c r="IF57" s="23" t="n">
        <f aca="false">IE57*(1+IF55)^IF43</f>
        <v>1.78488238790986</v>
      </c>
      <c r="IG57" s="23" t="n">
        <f aca="false">IF57*(1+IG55)^IG43</f>
        <v>1.78922401472006</v>
      </c>
      <c r="IH57" s="23" t="n">
        <f aca="false">IG57*(1+IH55)^IH43</f>
        <v>1.79372145739391</v>
      </c>
      <c r="II57" s="23" t="n">
        <f aca="false">IH57*(1+II55)^II43</f>
        <v>1.7982302049633</v>
      </c>
      <c r="IJ57" s="23" t="n">
        <f aca="false">II57*(1+IJ55)^IJ43</f>
        <v>1.80231236255673</v>
      </c>
      <c r="IK57" s="23" t="n">
        <f aca="false">IJ57*(1+IK55)^IK43</f>
        <v>1.80684270446153</v>
      </c>
      <c r="IL57" s="23" t="n">
        <f aca="false">IK57*(1+IL55)^IL43</f>
        <v>1.81123774851633</v>
      </c>
      <c r="IM57" s="23" t="n">
        <f aca="false">IL57*(1+IM55)^IM43</f>
        <v>1.81579052551666</v>
      </c>
      <c r="IN57" s="23" t="n">
        <f aca="false">IM57*(1+IN55)^IN43</f>
        <v>1.82020733464688</v>
      </c>
      <c r="IO57" s="23" t="n">
        <f aca="false">IN57*(1+IO55)^IO43</f>
        <v>1.82478265784551</v>
      </c>
      <c r="IP57" s="23" t="n">
        <f aca="false">IO57*(1+IP55)^IP43</f>
        <v>1.82936948170231</v>
      </c>
      <c r="IQ57" s="23" t="n">
        <f aca="false">IP57*(1+IQ55)^IQ43</f>
        <v>1.83381932088573</v>
      </c>
      <c r="IR57" s="23" t="n">
        <f aca="false">IQ57*(1+IR55)^IR43</f>
        <v>1.8384288595472</v>
      </c>
      <c r="IS57" s="23" t="n">
        <f aca="false">IR57*(1+IS55)^IS43</f>
        <v>1.84290073516171</v>
      </c>
      <c r="IT57" s="23" t="n">
        <f aca="false">IS57*(1+IT55)^IT43</f>
        <v>1.84753310111576</v>
      </c>
      <c r="IU57" s="23" t="n">
        <f aca="false">IT57*(1+IU55)^IU43</f>
        <v>1.85217711111224</v>
      </c>
      <c r="IV57" s="23" t="n">
        <f aca="false">IU57*(1+IV55)^IV43</f>
        <v>1.85638173343347</v>
      </c>
    </row>
    <row r="59" s="7" customFormat="true" ht="15" hidden="false" customHeight="false" outlineLevel="0" collapsed="false">
      <c r="A59" s="5" t="s">
        <v>45</v>
      </c>
      <c r="B59" s="6"/>
      <c r="C59" s="5"/>
    </row>
    <row r="61" customFormat="false" ht="15" hidden="false" customHeight="false" outlineLevel="0" collapsed="false">
      <c r="E61" s="2" t="n">
        <v>2009</v>
      </c>
      <c r="F61" s="2" t="n">
        <f aca="false">E61+1</f>
        <v>2010</v>
      </c>
      <c r="G61" s="2" t="n">
        <f aca="false">F61+1</f>
        <v>2011</v>
      </c>
      <c r="H61" s="2" t="n">
        <f aca="false">G61+1</f>
        <v>2012</v>
      </c>
      <c r="I61" s="2" t="n">
        <f aca="false">H61+1</f>
        <v>2013</v>
      </c>
      <c r="J61" s="2" t="n">
        <f aca="false">I61+1</f>
        <v>2014</v>
      </c>
      <c r="K61" s="2" t="n">
        <f aca="false">J61+1</f>
        <v>2015</v>
      </c>
      <c r="L61" s="2" t="n">
        <f aca="false">K61+1</f>
        <v>2016</v>
      </c>
      <c r="M61" s="2" t="n">
        <f aca="false">L61+1</f>
        <v>2017</v>
      </c>
      <c r="N61" s="2" t="n">
        <f aca="false">M61+1</f>
        <v>2018</v>
      </c>
      <c r="O61" s="2" t="n">
        <f aca="false">N61+1</f>
        <v>2019</v>
      </c>
      <c r="P61" s="2" t="n">
        <f aca="false">O61+1</f>
        <v>2020</v>
      </c>
      <c r="Q61" s="2" t="n">
        <f aca="false">P61+1</f>
        <v>2021</v>
      </c>
      <c r="R61" s="2" t="n">
        <f aca="false">Q61+1</f>
        <v>2022</v>
      </c>
      <c r="S61" s="2" t="n">
        <f aca="false">R61+1</f>
        <v>2023</v>
      </c>
      <c r="T61" s="2" t="n">
        <f aca="false">S61+1</f>
        <v>2024</v>
      </c>
      <c r="U61" s="2" t="n">
        <f aca="false">T61+1</f>
        <v>2025</v>
      </c>
      <c r="V61" s="2" t="n">
        <f aca="false">U61+1</f>
        <v>2026</v>
      </c>
      <c r="W61" s="2" t="n">
        <f aca="false">V61+1</f>
        <v>2027</v>
      </c>
      <c r="X61" s="2" t="n">
        <f aca="false">W61+1</f>
        <v>2028</v>
      </c>
      <c r="Y61" s="2" t="n">
        <f aca="false">X61+1</f>
        <v>2029</v>
      </c>
      <c r="Z61" s="2" t="n">
        <f aca="false">Y61+1</f>
        <v>2030</v>
      </c>
      <c r="AA61" s="2" t="n">
        <f aca="false">Z61+1</f>
        <v>2031</v>
      </c>
      <c r="AB61" s="2" t="n">
        <f aca="false">AA61+1</f>
        <v>2032</v>
      </c>
      <c r="AC61" s="2" t="n">
        <f aca="false">AB61+1</f>
        <v>2033</v>
      </c>
      <c r="AD61" s="2" t="n">
        <f aca="false">AC61+1</f>
        <v>2034</v>
      </c>
      <c r="AE61" s="2" t="n">
        <f aca="false">AD61+1</f>
        <v>2035</v>
      </c>
    </row>
    <row r="63" customFormat="false" ht="15" hidden="false" customHeight="false" outlineLevel="0" collapsed="false">
      <c r="D63" s="1" t="s">
        <v>37</v>
      </c>
      <c r="E63" s="14" t="n">
        <f aca="false">SUMIF($41:$41,E$61,$A47:$IV47)</f>
        <v>303030.303030303</v>
      </c>
      <c r="F63" s="14" t="n">
        <f aca="false">SUMIF($41:$41,F$61,$A47:$IV47)</f>
        <v>363636.363636364</v>
      </c>
      <c r="G63" s="14" t="n">
        <f aca="false">SUMIF($41:$41,G$61,$A47:$IV47)</f>
        <v>363636.363636364</v>
      </c>
      <c r="H63" s="14" t="n">
        <f aca="false">SUMIF($41:$41,H$61,$A47:$IV47)</f>
        <v>363636.363636364</v>
      </c>
      <c r="I63" s="14" t="n">
        <f aca="false">SUMIF($41:$41,I$61,$A47:$IV47)</f>
        <v>363636.363636364</v>
      </c>
      <c r="J63" s="14" t="n">
        <f aca="false">SUMIF($41:$41,J$61,$A47:$IV47)</f>
        <v>363636.363636364</v>
      </c>
      <c r="K63" s="14" t="n">
        <f aca="false">SUMIF($41:$41,K$61,$A47:$IV47)</f>
        <v>363636.363636364</v>
      </c>
      <c r="L63" s="14" t="n">
        <f aca="false">SUMIF($41:$41,L$61,$A47:$IV47)</f>
        <v>363636.363636364</v>
      </c>
      <c r="M63" s="14" t="n">
        <f aca="false">SUMIF($41:$41,M$61,$A47:$IV47)</f>
        <v>181818.181818182</v>
      </c>
      <c r="N63" s="14" t="n">
        <f aca="false">SUMIF($41:$41,N$61,$A47:$IV47)</f>
        <v>0</v>
      </c>
      <c r="O63" s="14" t="n">
        <f aca="false">SUMIF($41:$41,O$61,$A47:$IV47)</f>
        <v>0</v>
      </c>
      <c r="P63" s="14" t="n">
        <f aca="false">SUMIF($41:$41,P$61,$A47:$IV47)</f>
        <v>0</v>
      </c>
      <c r="Q63" s="14" t="n">
        <f aca="false">SUMIF($41:$41,Q$61,$A47:$IV47)</f>
        <v>0</v>
      </c>
      <c r="R63" s="14" t="n">
        <f aca="false">SUMIF($41:$41,R$61,$A47:$IV47)</f>
        <v>0</v>
      </c>
      <c r="S63" s="14" t="n">
        <f aca="false">SUMIF($41:$41,S$61,$A47:$IV47)</f>
        <v>0</v>
      </c>
      <c r="T63" s="14" t="n">
        <f aca="false">SUMIF($41:$41,T$61,$A47:$IV47)</f>
        <v>0</v>
      </c>
      <c r="U63" s="14" t="n">
        <f aca="false">SUMIF($41:$41,U$61,$A47:$IV47)</f>
        <v>0</v>
      </c>
      <c r="V63" s="14" t="n">
        <f aca="false">SUMIF($41:$41,V$61,$A47:$IV47)</f>
        <v>0</v>
      </c>
      <c r="W63" s="14" t="n">
        <f aca="false">SUMIF($41:$41,W$61,$A47:$IV47)</f>
        <v>0</v>
      </c>
      <c r="X63" s="14" t="n">
        <f aca="false">SUMIF($41:$41,X$61,$A47:$IV47)</f>
        <v>0</v>
      </c>
      <c r="Y63" s="14" t="n">
        <f aca="false">SUMIF($41:$41,Y$61,$A47:$IV47)</f>
        <v>0</v>
      </c>
      <c r="Z63" s="14" t="n">
        <f aca="false">SUMIF($41:$41,Z$61,$A47:$IV47)</f>
        <v>0</v>
      </c>
      <c r="AA63" s="14" t="n">
        <f aca="false">SUMIF($41:$41,AA$61,$A47:$IV47)</f>
        <v>0</v>
      </c>
      <c r="AB63" s="14" t="n">
        <f aca="false">SUMIF($41:$41,AB$61,$A47:$IV47)</f>
        <v>0</v>
      </c>
      <c r="AC63" s="14" t="n">
        <f aca="false">SUMIF($41:$41,AC$61,$A47:$IV47)</f>
        <v>0</v>
      </c>
      <c r="AD63" s="14" t="n">
        <f aca="false">SUMIF($41:$41,AD$61,$A47:$IV47)</f>
        <v>0</v>
      </c>
      <c r="AE63" s="14" t="n">
        <f aca="false">SUMIF($41:$41,AE$61,$A47:$IV47)</f>
        <v>0</v>
      </c>
    </row>
    <row r="64" customFormat="false" ht="15" hidden="false" customHeight="false" outlineLevel="0" collapsed="false">
      <c r="D64" s="1" t="s">
        <v>38</v>
      </c>
      <c r="E64" s="14" t="n">
        <f aca="false">SUMIF($41:$41,E$61,$A48:$IV48)</f>
        <v>0</v>
      </c>
      <c r="F64" s="14" t="n">
        <f aca="false">SUMIF($41:$41,F$61,$A48:$IV48)</f>
        <v>0</v>
      </c>
      <c r="G64" s="14" t="n">
        <f aca="false">SUMIF($41:$41,G$61,$A48:$IV48)</f>
        <v>0</v>
      </c>
      <c r="H64" s="14" t="n">
        <f aca="false">SUMIF($41:$41,H$61,$A48:$IV48)</f>
        <v>0</v>
      </c>
      <c r="I64" s="14" t="n">
        <f aca="false">SUMIF($41:$41,I$61,$A48:$IV48)</f>
        <v>0</v>
      </c>
      <c r="J64" s="14" t="n">
        <f aca="false">SUMIF($41:$41,J$61,$A48:$IV48)</f>
        <v>0</v>
      </c>
      <c r="K64" s="14" t="n">
        <f aca="false">SUMIF($41:$41,K$61,$A48:$IV48)</f>
        <v>0</v>
      </c>
      <c r="L64" s="14" t="n">
        <f aca="false">SUMIF($41:$41,L$61,$A48:$IV48)</f>
        <v>0</v>
      </c>
      <c r="M64" s="14" t="n">
        <f aca="false">SUMIF($41:$41,M$61,$A48:$IV48)</f>
        <v>160939.76634799</v>
      </c>
      <c r="N64" s="14" t="n">
        <f aca="false">SUMIF($41:$41,N$61,$A48:$IV48)</f>
        <v>329095.13003542</v>
      </c>
      <c r="O64" s="14" t="n">
        <f aca="false">SUMIF($41:$41,O$61,$A48:$IV48)</f>
        <v>338967.98393649</v>
      </c>
      <c r="P64" s="14" t="n">
        <f aca="false">SUMIF($41:$41,P$61,$A48:$IV48)</f>
        <v>349162.974026335</v>
      </c>
      <c r="Q64" s="14" t="n">
        <f aca="false">SUMIF($41:$41,Q$61,$A48:$IV48)</f>
        <v>359640.257733092</v>
      </c>
      <c r="R64" s="14" t="n">
        <f aca="false">SUMIF($41:$41,R$61,$A48:$IV48)</f>
        <v>183841.056932989</v>
      </c>
      <c r="S64" s="14" t="n">
        <f aca="false">SUMIF($41:$41,S$61,$A48:$IV48)</f>
        <v>0</v>
      </c>
      <c r="T64" s="14" t="n">
        <f aca="false">SUMIF($41:$41,T$61,$A48:$IV48)</f>
        <v>0</v>
      </c>
      <c r="U64" s="14" t="n">
        <f aca="false">SUMIF($41:$41,U$61,$A48:$IV48)</f>
        <v>0</v>
      </c>
      <c r="V64" s="14" t="n">
        <f aca="false">SUMIF($41:$41,V$61,$A48:$IV48)</f>
        <v>0</v>
      </c>
      <c r="W64" s="14" t="n">
        <f aca="false">SUMIF($41:$41,W$61,$A48:$IV48)</f>
        <v>0</v>
      </c>
      <c r="X64" s="14" t="n">
        <f aca="false">SUMIF($41:$41,X$61,$A48:$IV48)</f>
        <v>0</v>
      </c>
      <c r="Y64" s="14" t="n">
        <f aca="false">SUMIF($41:$41,Y$61,$A48:$IV48)</f>
        <v>0</v>
      </c>
      <c r="Z64" s="14" t="n">
        <f aca="false">SUMIF($41:$41,Z$61,$A48:$IV48)</f>
        <v>0</v>
      </c>
      <c r="AA64" s="14" t="n">
        <f aca="false">SUMIF($41:$41,AA$61,$A48:$IV48)</f>
        <v>0</v>
      </c>
      <c r="AB64" s="14" t="n">
        <f aca="false">SUMIF($41:$41,AB$61,$A48:$IV48)</f>
        <v>0</v>
      </c>
      <c r="AC64" s="14" t="n">
        <f aca="false">SUMIF($41:$41,AC$61,$A48:$IV48)</f>
        <v>0</v>
      </c>
      <c r="AD64" s="14" t="n">
        <f aca="false">SUMIF($41:$41,AD$61,$A48:$IV48)</f>
        <v>0</v>
      </c>
      <c r="AE64" s="14" t="n">
        <f aca="false">SUMIF($41:$41,AE$61,$A48:$IV48)</f>
        <v>0</v>
      </c>
    </row>
    <row r="65" customFormat="false" ht="15" hidden="false" customHeight="false" outlineLevel="0" collapsed="false">
      <c r="D65" s="1" t="s">
        <v>39</v>
      </c>
      <c r="E65" s="14" t="n">
        <f aca="false">SUMIF($41:$41,E$61,$A49:$IV49)</f>
        <v>0</v>
      </c>
      <c r="F65" s="14" t="n">
        <f aca="false">SUMIF($41:$41,F$61,$A49:$IV49)</f>
        <v>0</v>
      </c>
      <c r="G65" s="14" t="n">
        <f aca="false">SUMIF($41:$41,G$61,$A49:$IV49)</f>
        <v>0</v>
      </c>
      <c r="H65" s="14" t="n">
        <f aca="false">SUMIF($41:$41,H$61,$A49:$IV49)</f>
        <v>0</v>
      </c>
      <c r="I65" s="14" t="n">
        <f aca="false">SUMIF($41:$41,I$61,$A49:$IV49)</f>
        <v>0</v>
      </c>
      <c r="J65" s="14" t="n">
        <f aca="false">SUMIF($41:$41,J$61,$A49:$IV49)</f>
        <v>0</v>
      </c>
      <c r="K65" s="14" t="n">
        <f aca="false">SUMIF($41:$41,K$61,$A49:$IV49)</f>
        <v>0</v>
      </c>
      <c r="L65" s="14" t="n">
        <f aca="false">SUMIF($41:$41,L$61,$A49:$IV49)</f>
        <v>0</v>
      </c>
      <c r="M65" s="14" t="n">
        <f aca="false">SUMIF($41:$41,M$61,$A49:$IV49)</f>
        <v>0</v>
      </c>
      <c r="N65" s="14" t="n">
        <f aca="false">SUMIF($41:$41,N$61,$A49:$IV49)</f>
        <v>0</v>
      </c>
      <c r="O65" s="14" t="n">
        <f aca="false">SUMIF($41:$41,O$61,$A49:$IV49)</f>
        <v>0</v>
      </c>
      <c r="P65" s="14" t="n">
        <f aca="false">SUMIF($41:$41,P$61,$A49:$IV49)</f>
        <v>0</v>
      </c>
      <c r="Q65" s="14" t="n">
        <f aca="false">SUMIF($41:$41,Q$61,$A49:$IV49)</f>
        <v>0</v>
      </c>
      <c r="R65" s="14" t="n">
        <f aca="false">SUMIF($41:$41,R$61,$A49:$IV49)</f>
        <v>5555555.55555556</v>
      </c>
      <c r="S65" s="14" t="n">
        <f aca="false">SUMIF($41:$41,S$61,$A49:$IV49)</f>
        <v>0</v>
      </c>
      <c r="T65" s="14" t="n">
        <f aca="false">SUMIF($41:$41,T$61,$A49:$IV49)</f>
        <v>0</v>
      </c>
      <c r="U65" s="14" t="n">
        <f aca="false">SUMIF($41:$41,U$61,$A49:$IV49)</f>
        <v>0</v>
      </c>
      <c r="V65" s="14" t="n">
        <f aca="false">SUMIF($41:$41,V$61,$A49:$IV49)</f>
        <v>0</v>
      </c>
      <c r="W65" s="14" t="n">
        <f aca="false">SUMIF($41:$41,W$61,$A49:$IV49)</f>
        <v>0</v>
      </c>
      <c r="X65" s="14" t="n">
        <f aca="false">SUMIF($41:$41,X$61,$A49:$IV49)</f>
        <v>0</v>
      </c>
      <c r="Y65" s="14" t="n">
        <f aca="false">SUMIF($41:$41,Y$61,$A49:$IV49)</f>
        <v>0</v>
      </c>
      <c r="Z65" s="14" t="n">
        <f aca="false">SUMIF($41:$41,Z$61,$A49:$IV49)</f>
        <v>0</v>
      </c>
      <c r="AA65" s="14" t="n">
        <f aca="false">SUMIF($41:$41,AA$61,$A49:$IV49)</f>
        <v>0</v>
      </c>
      <c r="AB65" s="14" t="n">
        <f aca="false">SUMIF($41:$41,AB$61,$A49:$IV49)</f>
        <v>0</v>
      </c>
      <c r="AC65" s="14" t="n">
        <f aca="false">SUMIF($41:$41,AC$61,$A49:$IV49)</f>
        <v>0</v>
      </c>
      <c r="AD65" s="14" t="n">
        <f aca="false">SUMIF($41:$41,AD$61,$A49:$IV49)</f>
        <v>0</v>
      </c>
      <c r="AE65" s="14" t="n">
        <f aca="false">SUMIF($41:$41,AE$61,$A49:$IV49)</f>
        <v>0</v>
      </c>
    </row>
    <row r="66" customFormat="false" ht="15" hidden="false" customHeight="false" outlineLevel="0" collapsed="false">
      <c r="D66" s="1" t="s">
        <v>40</v>
      </c>
      <c r="E66" s="14" t="n">
        <f aca="false">SUMIF($41:$41,E$61,$A50:$IV50)</f>
        <v>-303030.303030303</v>
      </c>
      <c r="F66" s="14" t="n">
        <f aca="false">SUMIF($41:$41,F$61,$A50:$IV50)</f>
        <v>-363636.363636364</v>
      </c>
      <c r="G66" s="14" t="n">
        <f aca="false">SUMIF($41:$41,G$61,$A50:$IV50)</f>
        <v>-363636.363636364</v>
      </c>
      <c r="H66" s="14" t="n">
        <f aca="false">SUMIF($41:$41,H$61,$A50:$IV50)</f>
        <v>-363636.363636364</v>
      </c>
      <c r="I66" s="14" t="n">
        <f aca="false">SUMIF($41:$41,I$61,$A50:$IV50)</f>
        <v>-363636.363636364</v>
      </c>
      <c r="J66" s="14" t="n">
        <f aca="false">SUMIF($41:$41,J$61,$A50:$IV50)</f>
        <v>-363636.363636364</v>
      </c>
      <c r="K66" s="14" t="n">
        <f aca="false">SUMIF($41:$41,K$61,$A50:$IV50)</f>
        <v>-363636.363636364</v>
      </c>
      <c r="L66" s="14" t="n">
        <f aca="false">SUMIF($41:$41,L$61,$A50:$IV50)</f>
        <v>-363636.363636364</v>
      </c>
      <c r="M66" s="14" t="n">
        <f aca="false">SUMIF($41:$41,M$61,$A50:$IV50)</f>
        <v>-20878.4154701922</v>
      </c>
      <c r="N66" s="14" t="n">
        <f aca="false">SUMIF($41:$41,N$61,$A50:$IV50)</f>
        <v>329095.13003542</v>
      </c>
      <c r="O66" s="14" t="n">
        <f aca="false">SUMIF($41:$41,O$61,$A50:$IV50)</f>
        <v>338967.98393649</v>
      </c>
      <c r="P66" s="14" t="n">
        <f aca="false">SUMIF($41:$41,P$61,$A50:$IV50)</f>
        <v>349162.974026335</v>
      </c>
      <c r="Q66" s="14" t="n">
        <f aca="false">SUMIF($41:$41,Q$61,$A50:$IV50)</f>
        <v>359640.257733092</v>
      </c>
      <c r="R66" s="14" t="n">
        <f aca="false">SUMIF($41:$41,R$61,$A50:$IV50)</f>
        <v>5739396.61248855</v>
      </c>
      <c r="S66" s="14" t="n">
        <f aca="false">SUMIF($41:$41,S$61,$A50:$IV50)</f>
        <v>0</v>
      </c>
      <c r="T66" s="14" t="n">
        <f aca="false">SUMIF($41:$41,T$61,$A50:$IV50)</f>
        <v>0</v>
      </c>
      <c r="U66" s="14" t="n">
        <f aca="false">SUMIF($41:$41,U$61,$A50:$IV50)</f>
        <v>0</v>
      </c>
      <c r="V66" s="14" t="n">
        <f aca="false">SUMIF($41:$41,V$61,$A50:$IV50)</f>
        <v>0</v>
      </c>
      <c r="W66" s="14" t="n">
        <f aca="false">SUMIF($41:$41,W$61,$A50:$IV50)</f>
        <v>0</v>
      </c>
      <c r="X66" s="14" t="n">
        <f aca="false">SUMIF($41:$41,X$61,$A50:$IV50)</f>
        <v>0</v>
      </c>
      <c r="Y66" s="14" t="n">
        <f aca="false">SUMIF($41:$41,Y$61,$A50:$IV50)</f>
        <v>0</v>
      </c>
      <c r="Z66" s="14" t="n">
        <f aca="false">SUMIF($41:$41,Z$61,$A50:$IV50)</f>
        <v>0</v>
      </c>
      <c r="AA66" s="14" t="n">
        <f aca="false">SUMIF($41:$41,AA$61,$A50:$IV50)</f>
        <v>0</v>
      </c>
      <c r="AB66" s="14" t="n">
        <f aca="false">SUMIF($41:$41,AB$61,$A50:$IV50)</f>
        <v>0</v>
      </c>
      <c r="AC66" s="14" t="n">
        <f aca="false">SUMIF($41:$41,AC$61,$A50:$IV50)</f>
        <v>0</v>
      </c>
      <c r="AD66" s="14" t="n">
        <f aca="false">SUMIF($41:$41,AD$61,$A50:$IV50)</f>
        <v>0</v>
      </c>
      <c r="AE66" s="14" t="n">
        <f aca="false">SUMIF($41:$41,AE$61,$A50:$IV50)</f>
        <v>0</v>
      </c>
    </row>
    <row r="68" customFormat="false" ht="15" hidden="false" customHeight="false" outlineLevel="0" collapsed="false">
      <c r="D68" s="1" t="s">
        <v>41</v>
      </c>
      <c r="E68" s="16" t="n">
        <f aca="false">IRR(F66:AE66)</f>
        <v>0.125085241662813</v>
      </c>
    </row>
  </sheetData>
  <dataValidations count="4">
    <dataValidation allowBlank="true" errorStyle="stop" operator="between" showDropDown="false" showErrorMessage="true" showInputMessage="false" sqref="E6 E20" type="list">
      <formula1>dates</formula1>
      <formula2>0</formula2>
    </dataValidation>
    <dataValidation allowBlank="true" error="You Imbicile!!!" errorStyle="warning" errorTitle="Error" operator="between" prompt="Input one two or three" promptTitle="Inut" showDropDown="false" showErrorMessage="true" showInputMessage="true" sqref="K20" type="list">
      <formula1>$H$11:$H$11</formula1>
      <formula2>0</formula2>
    </dataValidation>
    <dataValidation allowBlank="true" errorStyle="stop" operator="between" showDropDown="false" showErrorMessage="true" showInputMessage="false" sqref="E7 E9" type="list">
      <formula1>periods</formula1>
      <formula2>0</formula2>
    </dataValidation>
    <dataValidation allowBlank="true" errorStyle="stop" operator="between" showDropDown="false" showErrorMessage="true" showInputMessage="false" sqref="E5" type="list">
      <formula1>dates1</formula1>
      <formula2>0</formula2>
    </dataValidation>
  </dataValidations>
  <hyperlinks>
    <hyperlink ref="C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2.14"/>
    <col collapsed="false" customWidth="true" hidden="false" outlineLevel="0" max="8" min="8" style="1" width="10.13"/>
    <col collapsed="false" customWidth="true" hidden="false" outlineLevel="0" max="13" min="11" style="1" width="10.56"/>
  </cols>
  <sheetData>
    <row r="1" customFormat="false" ht="15" hidden="false" customHeight="false" outlineLevel="0" collapsed="false">
      <c r="A1" s="4" t="s">
        <v>5</v>
      </c>
    </row>
    <row r="2" customFormat="false" ht="15" hidden="false" customHeight="false" outlineLevel="0" collapsed="false">
      <c r="I2" s="1" t="s">
        <v>21</v>
      </c>
      <c r="K2" s="1" t="n">
        <f aca="false">Periodic!E21</f>
        <v>1</v>
      </c>
    </row>
    <row r="4" customFormat="false" ht="15" hidden="false" customHeight="false" outlineLevel="0" collapsed="false">
      <c r="G4" s="1" t="s">
        <v>46</v>
      </c>
      <c r="K4" s="11" t="n">
        <v>39814</v>
      </c>
      <c r="L4" s="11"/>
      <c r="M4" s="11" t="n">
        <f aca="false">K4</f>
        <v>39814</v>
      </c>
      <c r="O4" s="1" t="str">
        <f aca="false">TEXT(K4,"yyyy-mmmm-dd   ddddd")</f>
        <v>2009-January-01   Thursday1</v>
      </c>
    </row>
    <row r="5" customFormat="false" ht="15" hidden="false" customHeight="false" outlineLevel="0" collapsed="false">
      <c r="G5" s="1" t="s">
        <v>47</v>
      </c>
      <c r="K5" s="11" t="n">
        <f aca="false">EDATE(K4,$K$2)</f>
        <v>39845</v>
      </c>
      <c r="L5" s="11"/>
      <c r="M5" s="11" t="n">
        <f aca="false">M4+1</f>
        <v>39815</v>
      </c>
    </row>
    <row r="6" customFormat="false" ht="15" hidden="false" customHeight="false" outlineLevel="0" collapsed="false">
      <c r="G6" s="1" t="s">
        <v>48</v>
      </c>
      <c r="K6" s="11" t="n">
        <f aca="false">EDATE(K5,$K$2)</f>
        <v>39873</v>
      </c>
      <c r="L6" s="11"/>
      <c r="M6" s="11" t="n">
        <f aca="false">M5+1</f>
        <v>39816</v>
      </c>
      <c r="O6" s="1" t="e">
        <f aca="false">f(K6)</f>
        <v>#VALUE!</v>
      </c>
    </row>
    <row r="7" customFormat="false" ht="15" hidden="false" customHeight="false" outlineLevel="0" collapsed="false">
      <c r="K7" s="11" t="n">
        <f aca="false">EDATE(K6,$K$2)</f>
        <v>39904</v>
      </c>
      <c r="L7" s="11"/>
      <c r="M7" s="11" t="n">
        <f aca="false">M6+1</f>
        <v>39817</v>
      </c>
    </row>
    <row r="8" customFormat="false" ht="15" hidden="false" customHeight="false" outlineLevel="0" collapsed="false">
      <c r="H8" s="1" t="s">
        <v>49</v>
      </c>
      <c r="K8" s="11" t="n">
        <f aca="false">EDATE(K7,$K$2)</f>
        <v>39934</v>
      </c>
      <c r="L8" s="11"/>
      <c r="M8" s="11" t="n">
        <f aca="false">M7+1</f>
        <v>39818</v>
      </c>
    </row>
    <row r="9" customFormat="false" ht="15" hidden="false" customHeight="false" outlineLevel="0" collapsed="false">
      <c r="G9" s="1" t="s">
        <v>11</v>
      </c>
      <c r="H9" s="1" t="n">
        <v>1</v>
      </c>
      <c r="K9" s="11" t="n">
        <f aca="false">EDATE(K8,$K$2)</f>
        <v>39965</v>
      </c>
      <c r="L9" s="11"/>
      <c r="M9" s="11" t="n">
        <f aca="false">M8+1</f>
        <v>39819</v>
      </c>
    </row>
    <row r="10" customFormat="false" ht="15" hidden="false" customHeight="false" outlineLevel="0" collapsed="false">
      <c r="G10" s="1" t="s">
        <v>50</v>
      </c>
      <c r="H10" s="1" t="n">
        <v>3</v>
      </c>
      <c r="K10" s="11" t="n">
        <f aca="false">EDATE(K9,$K$2)</f>
        <v>39995</v>
      </c>
      <c r="L10" s="11"/>
      <c r="M10" s="11" t="n">
        <f aca="false">M9+1</f>
        <v>39820</v>
      </c>
    </row>
    <row r="11" customFormat="false" ht="15" hidden="false" customHeight="false" outlineLevel="0" collapsed="false">
      <c r="G11" s="1" t="s">
        <v>51</v>
      </c>
      <c r="H11" s="1" t="n">
        <v>6</v>
      </c>
      <c r="K11" s="11" t="n">
        <f aca="false">EDATE(K10,$K$2)</f>
        <v>40026</v>
      </c>
      <c r="L11" s="11"/>
      <c r="M11" s="11" t="n">
        <f aca="false">M10+1</f>
        <v>39821</v>
      </c>
    </row>
    <row r="12" customFormat="false" ht="15" hidden="false" customHeight="false" outlineLevel="0" collapsed="false">
      <c r="G12" s="1" t="s">
        <v>52</v>
      </c>
      <c r="H12" s="1" t="n">
        <v>12</v>
      </c>
      <c r="K12" s="11" t="n">
        <f aca="false">EDATE(K11,$K$2)</f>
        <v>40057</v>
      </c>
      <c r="L12" s="11"/>
      <c r="M12" s="11" t="n">
        <f aca="false">M11+1</f>
        <v>39822</v>
      </c>
    </row>
    <row r="13" customFormat="false" ht="15" hidden="false" customHeight="false" outlineLevel="0" collapsed="false">
      <c r="K13" s="11" t="n">
        <f aca="false">EDATE(K12,$K$2)</f>
        <v>40087</v>
      </c>
      <c r="L13" s="11"/>
      <c r="M13" s="11" t="n">
        <f aca="false">M12+1</f>
        <v>39823</v>
      </c>
    </row>
    <row r="14" customFormat="false" ht="15" hidden="false" customHeight="false" outlineLevel="0" collapsed="false">
      <c r="K14" s="11" t="n">
        <f aca="false">EDATE(K13,$K$2)</f>
        <v>40118</v>
      </c>
      <c r="L14" s="11"/>
      <c r="M14" s="11" t="n">
        <f aca="false">M13+1</f>
        <v>39824</v>
      </c>
    </row>
    <row r="15" customFormat="false" ht="15" hidden="false" customHeight="false" outlineLevel="0" collapsed="false">
      <c r="G15" s="1" t="s">
        <v>53</v>
      </c>
      <c r="H15" s="11" t="n">
        <f aca="false">M107</f>
        <v>39917</v>
      </c>
      <c r="K15" s="11" t="n">
        <f aca="false">EDATE(K14,$K$2)</f>
        <v>40148</v>
      </c>
      <c r="L15" s="11"/>
      <c r="M15" s="11" t="n">
        <f aca="false">M14+1</f>
        <v>39825</v>
      </c>
    </row>
    <row r="16" customFormat="false" ht="15" hidden="false" customHeight="false" outlineLevel="0" collapsed="false">
      <c r="K16" s="11" t="n">
        <f aca="false">EDATE(K15,$K$2)</f>
        <v>40179</v>
      </c>
      <c r="L16" s="11"/>
      <c r="M16" s="11" t="n">
        <f aca="false">M15+1</f>
        <v>39826</v>
      </c>
    </row>
    <row r="17" customFormat="false" ht="15" hidden="false" customHeight="false" outlineLevel="0" collapsed="false">
      <c r="G17" s="1" t="s">
        <v>54</v>
      </c>
      <c r="H17" s="17" t="n">
        <f aca="false">MATCH(H15,dates,1)+1</f>
        <v>5</v>
      </c>
      <c r="K17" s="11" t="n">
        <f aca="false">EDATE(K16,$K$2)</f>
        <v>40210</v>
      </c>
      <c r="L17" s="11"/>
      <c r="M17" s="11" t="n">
        <f aca="false">M16+1</f>
        <v>39827</v>
      </c>
    </row>
    <row r="18" customFormat="false" ht="15" hidden="false" customHeight="false" outlineLevel="0" collapsed="false">
      <c r="G18" s="1" t="s">
        <v>44</v>
      </c>
      <c r="H18" s="11" t="n">
        <f aca="false">INDEX(dates,H17)</f>
        <v>39934</v>
      </c>
      <c r="K18" s="11" t="n">
        <f aca="false">EDATE(K17,$K$2)</f>
        <v>40238</v>
      </c>
      <c r="L18" s="11"/>
      <c r="M18" s="11" t="n">
        <f aca="false">M17+1</f>
        <v>39828</v>
      </c>
    </row>
    <row r="19" customFormat="false" ht="15" hidden="false" customHeight="false" outlineLevel="0" collapsed="false">
      <c r="K19" s="11" t="n">
        <f aca="false">EDATE(K18,$K$2)</f>
        <v>40269</v>
      </c>
      <c r="L19" s="11"/>
      <c r="M19" s="11" t="n">
        <f aca="false">M18+1</f>
        <v>39829</v>
      </c>
    </row>
    <row r="20" customFormat="false" ht="15" hidden="false" customHeight="false" outlineLevel="0" collapsed="false">
      <c r="K20" s="11" t="n">
        <f aca="false">EDATE(K19,$K$2)</f>
        <v>40299</v>
      </c>
      <c r="L20" s="11"/>
      <c r="M20" s="11" t="n">
        <f aca="false">M19+1</f>
        <v>39830</v>
      </c>
    </row>
    <row r="21" customFormat="false" ht="15" hidden="false" customHeight="false" outlineLevel="0" collapsed="false">
      <c r="K21" s="11" t="n">
        <f aca="false">EDATE(K20,$K$2)</f>
        <v>40330</v>
      </c>
      <c r="L21" s="11"/>
      <c r="M21" s="11" t="n">
        <f aca="false">M20+1</f>
        <v>39831</v>
      </c>
    </row>
    <row r="22" customFormat="false" ht="15" hidden="false" customHeight="false" outlineLevel="0" collapsed="false">
      <c r="K22" s="11" t="n">
        <f aca="false">EDATE(K21,$K$2)</f>
        <v>40360</v>
      </c>
      <c r="L22" s="11"/>
      <c r="M22" s="11" t="n">
        <f aca="false">M21+1</f>
        <v>39832</v>
      </c>
    </row>
    <row r="23" customFormat="false" ht="15" hidden="false" customHeight="false" outlineLevel="0" collapsed="false">
      <c r="K23" s="11" t="n">
        <f aca="false">EDATE(K22,$K$2)</f>
        <v>40391</v>
      </c>
      <c r="L23" s="11"/>
      <c r="M23" s="11" t="n">
        <f aca="false">M22+1</f>
        <v>39833</v>
      </c>
    </row>
    <row r="24" customFormat="false" ht="15" hidden="false" customHeight="false" outlineLevel="0" collapsed="false">
      <c r="K24" s="11" t="n">
        <f aca="false">EDATE(K23,$K$2)</f>
        <v>40422</v>
      </c>
      <c r="L24" s="11"/>
      <c r="M24" s="11" t="n">
        <f aca="false">M23+1</f>
        <v>39834</v>
      </c>
    </row>
    <row r="25" customFormat="false" ht="15" hidden="false" customHeight="false" outlineLevel="0" collapsed="false">
      <c r="K25" s="11" t="n">
        <f aca="false">EDATE(K24,$K$2)</f>
        <v>40452</v>
      </c>
      <c r="L25" s="11"/>
      <c r="M25" s="11" t="n">
        <f aca="false">M24+1</f>
        <v>39835</v>
      </c>
    </row>
    <row r="26" customFormat="false" ht="15" hidden="false" customHeight="false" outlineLevel="0" collapsed="false">
      <c r="K26" s="11" t="n">
        <f aca="false">EDATE(K25,$K$2)</f>
        <v>40483</v>
      </c>
      <c r="L26" s="11"/>
      <c r="M26" s="11" t="n">
        <f aca="false">M25+1</f>
        <v>39836</v>
      </c>
    </row>
    <row r="27" customFormat="false" ht="15" hidden="false" customHeight="false" outlineLevel="0" collapsed="false">
      <c r="K27" s="11" t="n">
        <f aca="false">EDATE(K26,$K$2)</f>
        <v>40513</v>
      </c>
      <c r="L27" s="11"/>
      <c r="M27" s="11" t="n">
        <f aca="false">M26+1</f>
        <v>39837</v>
      </c>
    </row>
    <row r="28" customFormat="false" ht="15" hidden="false" customHeight="false" outlineLevel="0" collapsed="false">
      <c r="K28" s="11" t="n">
        <f aca="false">EDATE(K27,$K$2)</f>
        <v>40544</v>
      </c>
      <c r="L28" s="11"/>
      <c r="M28" s="11" t="n">
        <f aca="false">M27+1</f>
        <v>39838</v>
      </c>
    </row>
    <row r="29" customFormat="false" ht="15" hidden="false" customHeight="false" outlineLevel="0" collapsed="false">
      <c r="K29" s="11" t="n">
        <f aca="false">EDATE(K28,$K$2)</f>
        <v>40575</v>
      </c>
      <c r="L29" s="11"/>
      <c r="M29" s="11" t="n">
        <f aca="false">M28+1</f>
        <v>39839</v>
      </c>
    </row>
    <row r="30" customFormat="false" ht="15" hidden="false" customHeight="false" outlineLevel="0" collapsed="false">
      <c r="K30" s="11" t="n">
        <f aca="false">EDATE(K29,$K$2)</f>
        <v>40603</v>
      </c>
      <c r="L30" s="11"/>
      <c r="M30" s="11" t="n">
        <f aca="false">M29+1</f>
        <v>39840</v>
      </c>
    </row>
    <row r="31" customFormat="false" ht="15" hidden="false" customHeight="false" outlineLevel="0" collapsed="false">
      <c r="K31" s="11" t="n">
        <f aca="false">EDATE(K30,$K$2)</f>
        <v>40634</v>
      </c>
      <c r="L31" s="11"/>
      <c r="M31" s="11" t="n">
        <f aca="false">M30+1</f>
        <v>39841</v>
      </c>
    </row>
    <row r="32" customFormat="false" ht="15" hidden="false" customHeight="false" outlineLevel="0" collapsed="false">
      <c r="K32" s="11" t="n">
        <f aca="false">EDATE(K31,$K$2)</f>
        <v>40664</v>
      </c>
      <c r="L32" s="11"/>
      <c r="M32" s="11" t="n">
        <f aca="false">M31+1</f>
        <v>39842</v>
      </c>
    </row>
    <row r="33" customFormat="false" ht="15" hidden="false" customHeight="false" outlineLevel="0" collapsed="false">
      <c r="K33" s="11" t="n">
        <f aca="false">EDATE(K32,$K$2)</f>
        <v>40695</v>
      </c>
      <c r="L33" s="11"/>
      <c r="M33" s="11" t="n">
        <f aca="false">M32+1</f>
        <v>39843</v>
      </c>
    </row>
    <row r="34" customFormat="false" ht="15" hidden="false" customHeight="false" outlineLevel="0" collapsed="false">
      <c r="K34" s="11" t="n">
        <f aca="false">EDATE(K33,$K$2)</f>
        <v>40725</v>
      </c>
      <c r="L34" s="11"/>
      <c r="M34" s="11" t="n">
        <f aca="false">M33+1</f>
        <v>39844</v>
      </c>
    </row>
    <row r="35" customFormat="false" ht="15" hidden="false" customHeight="false" outlineLevel="0" collapsed="false">
      <c r="K35" s="11" t="n">
        <f aca="false">EDATE(K34,$K$2)</f>
        <v>40756</v>
      </c>
      <c r="L35" s="11"/>
      <c r="M35" s="11" t="n">
        <f aca="false">M34+1</f>
        <v>39845</v>
      </c>
    </row>
    <row r="36" customFormat="false" ht="15" hidden="false" customHeight="false" outlineLevel="0" collapsed="false">
      <c r="K36" s="11" t="n">
        <f aca="false">EDATE(K35,$K$2)</f>
        <v>40787</v>
      </c>
      <c r="L36" s="11"/>
      <c r="M36" s="11" t="n">
        <f aca="false">M35+1</f>
        <v>39846</v>
      </c>
    </row>
    <row r="37" customFormat="false" ht="15" hidden="false" customHeight="false" outlineLevel="0" collapsed="false">
      <c r="K37" s="11" t="n">
        <f aca="false">EDATE(K36,$K$2)</f>
        <v>40817</v>
      </c>
      <c r="L37" s="11"/>
      <c r="M37" s="11" t="n">
        <f aca="false">M36+1</f>
        <v>39847</v>
      </c>
    </row>
    <row r="38" customFormat="false" ht="15" hidden="false" customHeight="false" outlineLevel="0" collapsed="false">
      <c r="K38" s="11" t="n">
        <f aca="false">EDATE(K37,$K$2)</f>
        <v>40848</v>
      </c>
      <c r="L38" s="11"/>
      <c r="M38" s="11" t="n">
        <f aca="false">M37+1</f>
        <v>39848</v>
      </c>
    </row>
    <row r="39" customFormat="false" ht="15" hidden="false" customHeight="false" outlineLevel="0" collapsed="false">
      <c r="K39" s="11" t="n">
        <f aca="false">EDATE(K38,$K$2)</f>
        <v>40878</v>
      </c>
      <c r="L39" s="11"/>
      <c r="M39" s="11" t="n">
        <f aca="false">M38+1</f>
        <v>39849</v>
      </c>
    </row>
    <row r="40" customFormat="false" ht="15" hidden="false" customHeight="false" outlineLevel="0" collapsed="false">
      <c r="K40" s="11" t="n">
        <f aca="false">EDATE(K39,$K$2)</f>
        <v>40909</v>
      </c>
      <c r="L40" s="11"/>
      <c r="M40" s="11" t="n">
        <f aca="false">M39+1</f>
        <v>39850</v>
      </c>
    </row>
    <row r="41" customFormat="false" ht="15" hidden="false" customHeight="false" outlineLevel="0" collapsed="false">
      <c r="K41" s="11" t="n">
        <f aca="false">EDATE(K40,$K$2)</f>
        <v>40940</v>
      </c>
      <c r="L41" s="11"/>
      <c r="M41" s="11" t="n">
        <f aca="false">M40+1</f>
        <v>39851</v>
      </c>
    </row>
    <row r="42" customFormat="false" ht="15" hidden="false" customHeight="false" outlineLevel="0" collapsed="false">
      <c r="K42" s="11" t="n">
        <f aca="false">EDATE(K41,$K$2)</f>
        <v>40969</v>
      </c>
      <c r="L42" s="11"/>
      <c r="M42" s="11" t="n">
        <f aca="false">M41+1</f>
        <v>39852</v>
      </c>
    </row>
    <row r="43" customFormat="false" ht="15" hidden="false" customHeight="false" outlineLevel="0" collapsed="false">
      <c r="K43" s="11" t="n">
        <f aca="false">EDATE(K42,$K$2)</f>
        <v>41000</v>
      </c>
      <c r="L43" s="11"/>
      <c r="M43" s="11" t="n">
        <f aca="false">M42+1</f>
        <v>39853</v>
      </c>
    </row>
    <row r="44" customFormat="false" ht="15" hidden="false" customHeight="false" outlineLevel="0" collapsed="false">
      <c r="K44" s="11" t="n">
        <f aca="false">EDATE(K43,$K$2)</f>
        <v>41030</v>
      </c>
      <c r="L44" s="11"/>
      <c r="M44" s="11" t="n">
        <f aca="false">M43+1</f>
        <v>39854</v>
      </c>
    </row>
    <row r="45" customFormat="false" ht="15" hidden="false" customHeight="false" outlineLevel="0" collapsed="false">
      <c r="K45" s="11" t="n">
        <f aca="false">EDATE(K44,$K$2)</f>
        <v>41061</v>
      </c>
      <c r="L45" s="11"/>
      <c r="M45" s="11" t="n">
        <f aca="false">M44+1</f>
        <v>39855</v>
      </c>
    </row>
    <row r="46" customFormat="false" ht="15" hidden="false" customHeight="false" outlineLevel="0" collapsed="false">
      <c r="K46" s="11" t="n">
        <f aca="false">EDATE(K45,$K$2)</f>
        <v>41091</v>
      </c>
      <c r="L46" s="11"/>
      <c r="M46" s="11" t="n">
        <f aca="false">M45+1</f>
        <v>39856</v>
      </c>
    </row>
    <row r="47" customFormat="false" ht="15" hidden="false" customHeight="false" outlineLevel="0" collapsed="false">
      <c r="K47" s="11" t="n">
        <f aca="false">EDATE(K46,$K$2)</f>
        <v>41122</v>
      </c>
      <c r="L47" s="11"/>
      <c r="M47" s="11" t="n">
        <f aca="false">M46+1</f>
        <v>39857</v>
      </c>
    </row>
    <row r="48" customFormat="false" ht="15" hidden="false" customHeight="false" outlineLevel="0" collapsed="false">
      <c r="K48" s="11" t="n">
        <f aca="false">EDATE(K47,$K$2)</f>
        <v>41153</v>
      </c>
      <c r="L48" s="11"/>
      <c r="M48" s="11" t="n">
        <f aca="false">M47+1</f>
        <v>39858</v>
      </c>
    </row>
    <row r="49" customFormat="false" ht="15" hidden="false" customHeight="false" outlineLevel="0" collapsed="false">
      <c r="K49" s="11" t="n">
        <f aca="false">EDATE(K48,$K$2)</f>
        <v>41183</v>
      </c>
      <c r="L49" s="11"/>
      <c r="M49" s="11" t="n">
        <f aca="false">M48+1</f>
        <v>39859</v>
      </c>
    </row>
    <row r="50" customFormat="false" ht="15" hidden="false" customHeight="false" outlineLevel="0" collapsed="false">
      <c r="K50" s="11" t="n">
        <f aca="false">EDATE(K49,$K$2)</f>
        <v>41214</v>
      </c>
      <c r="L50" s="11"/>
      <c r="M50" s="11" t="n">
        <f aca="false">M49+1</f>
        <v>39860</v>
      </c>
    </row>
    <row r="51" customFormat="false" ht="15" hidden="false" customHeight="false" outlineLevel="0" collapsed="false">
      <c r="K51" s="11" t="n">
        <f aca="false">EDATE(K50,$K$2)</f>
        <v>41244</v>
      </c>
      <c r="L51" s="11"/>
      <c r="M51" s="11" t="n">
        <f aca="false">M50+1</f>
        <v>39861</v>
      </c>
    </row>
    <row r="52" customFormat="false" ht="15" hidden="false" customHeight="false" outlineLevel="0" collapsed="false">
      <c r="K52" s="11" t="n">
        <f aca="false">EDATE(K51,$K$2)</f>
        <v>41275</v>
      </c>
      <c r="L52" s="11"/>
      <c r="M52" s="11" t="n">
        <f aca="false">M51+1</f>
        <v>39862</v>
      </c>
    </row>
    <row r="53" customFormat="false" ht="15" hidden="false" customHeight="false" outlineLevel="0" collapsed="false">
      <c r="K53" s="11" t="n">
        <f aca="false">EDATE(K52,$K$2)</f>
        <v>41306</v>
      </c>
      <c r="L53" s="11"/>
      <c r="M53" s="11" t="n">
        <f aca="false">M52+1</f>
        <v>39863</v>
      </c>
    </row>
    <row r="54" customFormat="false" ht="15" hidden="false" customHeight="false" outlineLevel="0" collapsed="false">
      <c r="K54" s="11" t="n">
        <f aca="false">EDATE(K53,$K$2)</f>
        <v>41334</v>
      </c>
      <c r="L54" s="11"/>
      <c r="M54" s="11" t="n">
        <f aca="false">M53+1</f>
        <v>39864</v>
      </c>
    </row>
    <row r="55" customFormat="false" ht="15" hidden="false" customHeight="false" outlineLevel="0" collapsed="false">
      <c r="K55" s="11" t="n">
        <f aca="false">EDATE(K54,$K$2)</f>
        <v>41365</v>
      </c>
      <c r="L55" s="11"/>
      <c r="M55" s="11" t="n">
        <f aca="false">M54+1</f>
        <v>39865</v>
      </c>
    </row>
    <row r="56" customFormat="false" ht="15" hidden="false" customHeight="false" outlineLevel="0" collapsed="false">
      <c r="K56" s="11" t="n">
        <f aca="false">EDATE(K55,$K$2)</f>
        <v>41395</v>
      </c>
      <c r="L56" s="11"/>
      <c r="M56" s="11" t="n">
        <f aca="false">M55+1</f>
        <v>39866</v>
      </c>
    </row>
    <row r="57" customFormat="false" ht="15" hidden="false" customHeight="false" outlineLevel="0" collapsed="false">
      <c r="K57" s="11" t="n">
        <f aca="false">EDATE(K56,$K$2)</f>
        <v>41426</v>
      </c>
      <c r="L57" s="11"/>
      <c r="M57" s="11" t="n">
        <f aca="false">M56+1</f>
        <v>39867</v>
      </c>
    </row>
    <row r="58" customFormat="false" ht="15" hidden="false" customHeight="false" outlineLevel="0" collapsed="false">
      <c r="K58" s="11" t="n">
        <f aca="false">EDATE(K57,$K$2)</f>
        <v>41456</v>
      </c>
      <c r="L58" s="11"/>
      <c r="M58" s="11" t="n">
        <f aca="false">M57+1</f>
        <v>39868</v>
      </c>
    </row>
    <row r="59" customFormat="false" ht="15" hidden="false" customHeight="false" outlineLevel="0" collapsed="false">
      <c r="K59" s="11" t="n">
        <f aca="false">EDATE(K58,$K$2)</f>
        <v>41487</v>
      </c>
      <c r="L59" s="11"/>
      <c r="M59" s="11" t="n">
        <f aca="false">M58+1</f>
        <v>39869</v>
      </c>
    </row>
    <row r="60" customFormat="false" ht="15" hidden="false" customHeight="false" outlineLevel="0" collapsed="false">
      <c r="K60" s="11" t="n">
        <f aca="false">EDATE(K59,$K$2)</f>
        <v>41518</v>
      </c>
      <c r="L60" s="11"/>
      <c r="M60" s="11" t="n">
        <f aca="false">M59+1</f>
        <v>39870</v>
      </c>
    </row>
    <row r="61" customFormat="false" ht="15" hidden="false" customHeight="false" outlineLevel="0" collapsed="false">
      <c r="K61" s="11" t="n">
        <f aca="false">EDATE(K60,$K$2)</f>
        <v>41548</v>
      </c>
      <c r="L61" s="11"/>
      <c r="M61" s="11" t="n">
        <f aca="false">M60+1</f>
        <v>39871</v>
      </c>
    </row>
    <row r="62" customFormat="false" ht="15" hidden="false" customHeight="false" outlineLevel="0" collapsed="false">
      <c r="K62" s="11" t="n">
        <f aca="false">EDATE(K61,$K$2)</f>
        <v>41579</v>
      </c>
      <c r="L62" s="11"/>
      <c r="M62" s="11" t="n">
        <f aca="false">M61+1</f>
        <v>39872</v>
      </c>
    </row>
    <row r="63" customFormat="false" ht="15" hidden="false" customHeight="false" outlineLevel="0" collapsed="false">
      <c r="K63" s="11" t="n">
        <f aca="false">EDATE(K62,$K$2)</f>
        <v>41609</v>
      </c>
      <c r="L63" s="11"/>
      <c r="M63" s="11" t="n">
        <f aca="false">M62+1</f>
        <v>39873</v>
      </c>
    </row>
    <row r="64" customFormat="false" ht="15" hidden="false" customHeight="false" outlineLevel="0" collapsed="false">
      <c r="K64" s="11" t="n">
        <f aca="false">EDATE(K63,$K$2)</f>
        <v>41640</v>
      </c>
      <c r="L64" s="11"/>
      <c r="M64" s="11" t="n">
        <f aca="false">M63+1</f>
        <v>39874</v>
      </c>
    </row>
    <row r="65" customFormat="false" ht="15" hidden="false" customHeight="false" outlineLevel="0" collapsed="false">
      <c r="K65" s="11" t="n">
        <f aca="false">EDATE(K64,$K$2)</f>
        <v>41671</v>
      </c>
      <c r="L65" s="11"/>
      <c r="M65" s="11" t="n">
        <f aca="false">M64+1</f>
        <v>39875</v>
      </c>
    </row>
    <row r="66" customFormat="false" ht="15" hidden="false" customHeight="false" outlineLevel="0" collapsed="false">
      <c r="K66" s="11" t="n">
        <f aca="false">EDATE(K65,$K$2)</f>
        <v>41699</v>
      </c>
      <c r="L66" s="11"/>
      <c r="M66" s="11" t="n">
        <f aca="false">M65+1</f>
        <v>39876</v>
      </c>
    </row>
    <row r="67" customFormat="false" ht="15" hidden="false" customHeight="false" outlineLevel="0" collapsed="false">
      <c r="K67" s="11" t="n">
        <f aca="false">EDATE(K66,$K$2)</f>
        <v>41730</v>
      </c>
      <c r="L67" s="11"/>
      <c r="M67" s="11" t="n">
        <f aca="false">M66+1</f>
        <v>39877</v>
      </c>
    </row>
    <row r="68" customFormat="false" ht="15" hidden="false" customHeight="false" outlineLevel="0" collapsed="false">
      <c r="K68" s="11" t="n">
        <f aca="false">EDATE(K67,$K$2)</f>
        <v>41760</v>
      </c>
      <c r="L68" s="11"/>
      <c r="M68" s="11" t="n">
        <f aca="false">M67+1</f>
        <v>39878</v>
      </c>
    </row>
    <row r="69" customFormat="false" ht="15" hidden="false" customHeight="false" outlineLevel="0" collapsed="false">
      <c r="K69" s="11" t="n">
        <f aca="false">EDATE(K68,$K$2)</f>
        <v>41791</v>
      </c>
      <c r="L69" s="11"/>
      <c r="M69" s="11" t="n">
        <f aca="false">M68+1</f>
        <v>39879</v>
      </c>
    </row>
    <row r="70" customFormat="false" ht="15" hidden="false" customHeight="false" outlineLevel="0" collapsed="false">
      <c r="K70" s="11" t="n">
        <f aca="false">EDATE(K69,$K$2)</f>
        <v>41821</v>
      </c>
      <c r="L70" s="11"/>
      <c r="M70" s="11" t="n">
        <f aca="false">M69+1</f>
        <v>39880</v>
      </c>
    </row>
    <row r="71" customFormat="false" ht="15" hidden="false" customHeight="false" outlineLevel="0" collapsed="false">
      <c r="K71" s="11" t="n">
        <f aca="false">EDATE(K70,$K$2)</f>
        <v>41852</v>
      </c>
      <c r="L71" s="11"/>
      <c r="M71" s="11" t="n">
        <f aca="false">M70+1</f>
        <v>39881</v>
      </c>
    </row>
    <row r="72" customFormat="false" ht="15" hidden="false" customHeight="false" outlineLevel="0" collapsed="false">
      <c r="K72" s="11" t="n">
        <f aca="false">EDATE(K71,$K$2)</f>
        <v>41883</v>
      </c>
      <c r="L72" s="11"/>
      <c r="M72" s="11" t="n">
        <f aca="false">M71+1</f>
        <v>39882</v>
      </c>
    </row>
    <row r="73" customFormat="false" ht="15" hidden="false" customHeight="false" outlineLevel="0" collapsed="false">
      <c r="K73" s="11" t="n">
        <f aca="false">EDATE(K72,$K$2)</f>
        <v>41913</v>
      </c>
      <c r="L73" s="11"/>
      <c r="M73" s="11" t="n">
        <f aca="false">M72+1</f>
        <v>39883</v>
      </c>
    </row>
    <row r="74" customFormat="false" ht="15" hidden="false" customHeight="false" outlineLevel="0" collapsed="false">
      <c r="K74" s="11" t="n">
        <f aca="false">EDATE(K73,$K$2)</f>
        <v>41944</v>
      </c>
      <c r="L74" s="11"/>
      <c r="M74" s="11" t="n">
        <f aca="false">M73+1</f>
        <v>39884</v>
      </c>
    </row>
    <row r="75" customFormat="false" ht="15" hidden="false" customHeight="false" outlineLevel="0" collapsed="false">
      <c r="K75" s="11" t="n">
        <f aca="false">EDATE(K74,$K$2)</f>
        <v>41974</v>
      </c>
      <c r="L75" s="11"/>
      <c r="M75" s="11" t="n">
        <f aca="false">M74+1</f>
        <v>39885</v>
      </c>
    </row>
    <row r="76" customFormat="false" ht="15" hidden="false" customHeight="false" outlineLevel="0" collapsed="false">
      <c r="K76" s="11" t="n">
        <f aca="false">EDATE(K75,$K$2)</f>
        <v>42005</v>
      </c>
      <c r="L76" s="11"/>
      <c r="M76" s="11" t="n">
        <f aca="false">M75+1</f>
        <v>39886</v>
      </c>
    </row>
    <row r="77" customFormat="false" ht="15" hidden="false" customHeight="false" outlineLevel="0" collapsed="false">
      <c r="K77" s="11" t="n">
        <f aca="false">EDATE(K76,$K$2)</f>
        <v>42036</v>
      </c>
      <c r="L77" s="11"/>
      <c r="M77" s="11" t="n">
        <f aca="false">M76+1</f>
        <v>39887</v>
      </c>
    </row>
    <row r="78" customFormat="false" ht="15" hidden="false" customHeight="false" outlineLevel="0" collapsed="false">
      <c r="K78" s="11" t="n">
        <f aca="false">EDATE(K77,$K$2)</f>
        <v>42064</v>
      </c>
      <c r="L78" s="11"/>
      <c r="M78" s="11" t="n">
        <f aca="false">M77+1</f>
        <v>39888</v>
      </c>
    </row>
    <row r="79" customFormat="false" ht="15" hidden="false" customHeight="false" outlineLevel="0" collapsed="false">
      <c r="K79" s="11" t="n">
        <f aca="false">EDATE(K78,$K$2)</f>
        <v>42095</v>
      </c>
      <c r="L79" s="11"/>
      <c r="M79" s="11" t="n">
        <f aca="false">M78+1</f>
        <v>39889</v>
      </c>
    </row>
    <row r="80" customFormat="false" ht="15" hidden="false" customHeight="false" outlineLevel="0" collapsed="false">
      <c r="K80" s="11" t="n">
        <f aca="false">EDATE(K79,$K$2)</f>
        <v>42125</v>
      </c>
      <c r="L80" s="11"/>
      <c r="M80" s="11" t="n">
        <f aca="false">M79+1</f>
        <v>39890</v>
      </c>
    </row>
    <row r="81" customFormat="false" ht="15" hidden="false" customHeight="false" outlineLevel="0" collapsed="false">
      <c r="K81" s="11" t="n">
        <f aca="false">EDATE(K80,$K$2)</f>
        <v>42156</v>
      </c>
      <c r="L81" s="11"/>
      <c r="M81" s="11" t="n">
        <f aca="false">M80+1</f>
        <v>39891</v>
      </c>
    </row>
    <row r="82" customFormat="false" ht="15" hidden="false" customHeight="false" outlineLevel="0" collapsed="false">
      <c r="K82" s="11" t="n">
        <f aca="false">EDATE(K81,$K$2)</f>
        <v>42186</v>
      </c>
      <c r="L82" s="11"/>
      <c r="M82" s="11" t="n">
        <f aca="false">M81+1</f>
        <v>39892</v>
      </c>
    </row>
    <row r="83" customFormat="false" ht="15" hidden="false" customHeight="false" outlineLevel="0" collapsed="false">
      <c r="K83" s="11" t="n">
        <f aca="false">EDATE(K82,$K$2)</f>
        <v>42217</v>
      </c>
      <c r="L83" s="11"/>
      <c r="M83" s="11" t="n">
        <f aca="false">M82+1</f>
        <v>39893</v>
      </c>
    </row>
    <row r="84" customFormat="false" ht="15" hidden="false" customHeight="false" outlineLevel="0" collapsed="false">
      <c r="K84" s="11" t="n">
        <f aca="false">EDATE(K83,$K$2)</f>
        <v>42248</v>
      </c>
      <c r="L84" s="11"/>
      <c r="M84" s="11" t="n">
        <f aca="false">M83+1</f>
        <v>39894</v>
      </c>
    </row>
    <row r="85" customFormat="false" ht="15" hidden="false" customHeight="false" outlineLevel="0" collapsed="false">
      <c r="K85" s="11" t="n">
        <f aca="false">EDATE(K84,$K$2)</f>
        <v>42278</v>
      </c>
      <c r="L85" s="11"/>
      <c r="M85" s="11" t="n">
        <f aca="false">M84+1</f>
        <v>39895</v>
      </c>
    </row>
    <row r="86" customFormat="false" ht="15" hidden="false" customHeight="false" outlineLevel="0" collapsed="false">
      <c r="K86" s="11" t="n">
        <f aca="false">EDATE(K85,$K$2)</f>
        <v>42309</v>
      </c>
      <c r="L86" s="11"/>
      <c r="M86" s="11" t="n">
        <f aca="false">M85+1</f>
        <v>39896</v>
      </c>
    </row>
    <row r="87" customFormat="false" ht="15" hidden="false" customHeight="false" outlineLevel="0" collapsed="false">
      <c r="K87" s="11" t="n">
        <f aca="false">EDATE(K86,$K$2)</f>
        <v>42339</v>
      </c>
      <c r="L87" s="11"/>
      <c r="M87" s="11" t="n">
        <f aca="false">M86+1</f>
        <v>39897</v>
      </c>
    </row>
    <row r="88" customFormat="false" ht="15" hidden="false" customHeight="false" outlineLevel="0" collapsed="false">
      <c r="K88" s="11" t="n">
        <f aca="false">EDATE(K87,$K$2)</f>
        <v>42370</v>
      </c>
      <c r="L88" s="11"/>
      <c r="M88" s="11" t="n">
        <f aca="false">M87+1</f>
        <v>39898</v>
      </c>
    </row>
    <row r="89" customFormat="false" ht="15" hidden="false" customHeight="false" outlineLevel="0" collapsed="false">
      <c r="K89" s="11" t="n">
        <f aca="false">EDATE(K88,$K$2)</f>
        <v>42401</v>
      </c>
      <c r="L89" s="11"/>
      <c r="M89" s="11" t="n">
        <f aca="false">M88+1</f>
        <v>39899</v>
      </c>
    </row>
    <row r="90" customFormat="false" ht="15" hidden="false" customHeight="false" outlineLevel="0" collapsed="false">
      <c r="K90" s="11" t="n">
        <f aca="false">EDATE(K89,$K$2)</f>
        <v>42430</v>
      </c>
      <c r="L90" s="11"/>
      <c r="M90" s="11" t="n">
        <f aca="false">M89+1</f>
        <v>39900</v>
      </c>
    </row>
    <row r="91" customFormat="false" ht="15" hidden="false" customHeight="false" outlineLevel="0" collapsed="false">
      <c r="K91" s="11" t="n">
        <f aca="false">EDATE(K90,$K$2)</f>
        <v>42461</v>
      </c>
      <c r="L91" s="11"/>
      <c r="M91" s="11" t="n">
        <f aca="false">M90+1</f>
        <v>39901</v>
      </c>
    </row>
    <row r="92" customFormat="false" ht="15" hidden="false" customHeight="false" outlineLevel="0" collapsed="false">
      <c r="K92" s="11" t="n">
        <f aca="false">EDATE(K91,$K$2)</f>
        <v>42491</v>
      </c>
      <c r="L92" s="11"/>
      <c r="M92" s="11" t="n">
        <f aca="false">M91+1</f>
        <v>39902</v>
      </c>
    </row>
    <row r="93" customFormat="false" ht="15" hidden="false" customHeight="false" outlineLevel="0" collapsed="false">
      <c r="K93" s="11" t="n">
        <f aca="false">EDATE(K92,$K$2)</f>
        <v>42522</v>
      </c>
      <c r="L93" s="11"/>
      <c r="M93" s="11" t="n">
        <f aca="false">M92+1</f>
        <v>39903</v>
      </c>
    </row>
    <row r="94" customFormat="false" ht="15" hidden="false" customHeight="false" outlineLevel="0" collapsed="false">
      <c r="K94" s="11" t="n">
        <f aca="false">EDATE(K93,$K$2)</f>
        <v>42552</v>
      </c>
      <c r="L94" s="11"/>
      <c r="M94" s="11" t="n">
        <f aca="false">M93+1</f>
        <v>39904</v>
      </c>
    </row>
    <row r="95" customFormat="false" ht="15" hidden="false" customHeight="false" outlineLevel="0" collapsed="false">
      <c r="K95" s="11" t="n">
        <f aca="false">EDATE(K94,$K$2)</f>
        <v>42583</v>
      </c>
      <c r="L95" s="11"/>
      <c r="M95" s="11" t="n">
        <f aca="false">M94+1</f>
        <v>39905</v>
      </c>
    </row>
    <row r="96" customFormat="false" ht="15" hidden="false" customHeight="false" outlineLevel="0" collapsed="false">
      <c r="K96" s="11" t="n">
        <f aca="false">EDATE(K95,$K$2)</f>
        <v>42614</v>
      </c>
      <c r="L96" s="11"/>
      <c r="M96" s="11" t="n">
        <f aca="false">M95+1</f>
        <v>39906</v>
      </c>
    </row>
    <row r="97" customFormat="false" ht="15" hidden="false" customHeight="false" outlineLevel="0" collapsed="false">
      <c r="K97" s="11" t="n">
        <f aca="false">EDATE(K96,$K$2)</f>
        <v>42644</v>
      </c>
      <c r="L97" s="11"/>
      <c r="M97" s="11" t="n">
        <f aca="false">M96+1</f>
        <v>39907</v>
      </c>
    </row>
    <row r="98" customFormat="false" ht="15" hidden="false" customHeight="false" outlineLevel="0" collapsed="false">
      <c r="K98" s="11" t="n">
        <f aca="false">EDATE(K97,$K$2)</f>
        <v>42675</v>
      </c>
      <c r="L98" s="11"/>
      <c r="M98" s="11" t="n">
        <f aca="false">M97+1</f>
        <v>39908</v>
      </c>
    </row>
    <row r="99" customFormat="false" ht="15" hidden="false" customHeight="false" outlineLevel="0" collapsed="false">
      <c r="K99" s="11" t="n">
        <f aca="false">EDATE(K98,$K$2)</f>
        <v>42705</v>
      </c>
      <c r="L99" s="11"/>
      <c r="M99" s="11" t="n">
        <f aca="false">M98+1</f>
        <v>39909</v>
      </c>
    </row>
    <row r="100" customFormat="false" ht="15" hidden="false" customHeight="false" outlineLevel="0" collapsed="false">
      <c r="K100" s="11" t="n">
        <f aca="false">EDATE(K99,$K$2)</f>
        <v>42736</v>
      </c>
      <c r="L100" s="11"/>
      <c r="M100" s="11" t="n">
        <f aca="false">M99+1</f>
        <v>39910</v>
      </c>
    </row>
    <row r="101" customFormat="false" ht="15" hidden="false" customHeight="false" outlineLevel="0" collapsed="false">
      <c r="K101" s="11" t="n">
        <f aca="false">EDATE(K100,$K$2)</f>
        <v>42767</v>
      </c>
      <c r="L101" s="11"/>
      <c r="M101" s="11" t="n">
        <f aca="false">M100+1</f>
        <v>39911</v>
      </c>
    </row>
    <row r="102" customFormat="false" ht="15" hidden="false" customHeight="false" outlineLevel="0" collapsed="false">
      <c r="K102" s="11" t="n">
        <f aca="false">EDATE(K101,$K$2)</f>
        <v>42795</v>
      </c>
      <c r="L102" s="11"/>
      <c r="M102" s="11" t="n">
        <f aca="false">M101+1</f>
        <v>39912</v>
      </c>
    </row>
    <row r="103" customFormat="false" ht="15" hidden="false" customHeight="false" outlineLevel="0" collapsed="false">
      <c r="K103" s="11" t="n">
        <f aca="false">EDATE(K102,$K$2)</f>
        <v>42826</v>
      </c>
      <c r="L103" s="11"/>
      <c r="M103" s="11" t="n">
        <f aca="false">M102+1</f>
        <v>39913</v>
      </c>
    </row>
    <row r="104" customFormat="false" ht="15" hidden="false" customHeight="false" outlineLevel="0" collapsed="false">
      <c r="K104" s="11" t="n">
        <f aca="false">EDATE(K103,$K$2)</f>
        <v>42856</v>
      </c>
      <c r="L104" s="11"/>
      <c r="M104" s="11" t="n">
        <f aca="false">M103+1</f>
        <v>39914</v>
      </c>
    </row>
    <row r="105" customFormat="false" ht="15" hidden="false" customHeight="false" outlineLevel="0" collapsed="false">
      <c r="K105" s="11" t="n">
        <f aca="false">EDATE(K104,$K$2)</f>
        <v>42887</v>
      </c>
      <c r="L105" s="11"/>
      <c r="M105" s="11" t="n">
        <f aca="false">M104+1</f>
        <v>39915</v>
      </c>
    </row>
    <row r="106" customFormat="false" ht="15" hidden="false" customHeight="false" outlineLevel="0" collapsed="false">
      <c r="K106" s="11" t="n">
        <f aca="false">EDATE(K105,$K$2)</f>
        <v>42917</v>
      </c>
      <c r="L106" s="11"/>
      <c r="M106" s="11" t="n">
        <f aca="false">M105+1</f>
        <v>39916</v>
      </c>
    </row>
    <row r="107" customFormat="false" ht="15" hidden="false" customHeight="false" outlineLevel="0" collapsed="false">
      <c r="K107" s="11" t="n">
        <f aca="false">EDATE(K106,$K$2)</f>
        <v>42948</v>
      </c>
      <c r="L107" s="11"/>
      <c r="M107" s="11" t="n">
        <f aca="false">M106+1</f>
        <v>39917</v>
      </c>
    </row>
    <row r="108" customFormat="false" ht="15" hidden="false" customHeight="false" outlineLevel="0" collapsed="false">
      <c r="K108" s="11" t="n">
        <f aca="false">EDATE(K107,$K$2)</f>
        <v>42979</v>
      </c>
      <c r="L108" s="11"/>
      <c r="M108" s="11" t="n">
        <f aca="false">M107+1</f>
        <v>39918</v>
      </c>
    </row>
    <row r="109" customFormat="false" ht="15" hidden="false" customHeight="false" outlineLevel="0" collapsed="false">
      <c r="K109" s="11" t="n">
        <f aca="false">EDATE(K108,$K$2)</f>
        <v>43009</v>
      </c>
      <c r="L109" s="11"/>
      <c r="M109" s="11" t="n">
        <f aca="false">M108+1</f>
        <v>39919</v>
      </c>
    </row>
    <row r="110" customFormat="false" ht="15" hidden="false" customHeight="false" outlineLevel="0" collapsed="false">
      <c r="K110" s="11" t="n">
        <f aca="false">EDATE(K109,$K$2)</f>
        <v>43040</v>
      </c>
      <c r="L110" s="11"/>
      <c r="M110" s="11" t="n">
        <f aca="false">M109+1</f>
        <v>39920</v>
      </c>
    </row>
    <row r="111" customFormat="false" ht="15" hidden="false" customHeight="false" outlineLevel="0" collapsed="false">
      <c r="K111" s="11" t="n">
        <f aca="false">EDATE(K110,$K$2)</f>
        <v>43070</v>
      </c>
      <c r="L111" s="11"/>
      <c r="M111" s="11" t="n">
        <f aca="false">M110+1</f>
        <v>39921</v>
      </c>
    </row>
    <row r="112" customFormat="false" ht="15" hidden="false" customHeight="false" outlineLevel="0" collapsed="false">
      <c r="K112" s="11" t="n">
        <f aca="false">EDATE(K111,$K$2)</f>
        <v>43101</v>
      </c>
      <c r="L112" s="11"/>
      <c r="M112" s="11" t="n">
        <f aca="false">M111+1</f>
        <v>39922</v>
      </c>
    </row>
    <row r="113" customFormat="false" ht="15" hidden="false" customHeight="false" outlineLevel="0" collapsed="false">
      <c r="K113" s="11" t="n">
        <f aca="false">EDATE(K112,$K$2)</f>
        <v>43132</v>
      </c>
      <c r="L113" s="11"/>
      <c r="M113" s="11" t="n">
        <f aca="false">M112+1</f>
        <v>39923</v>
      </c>
    </row>
    <row r="114" customFormat="false" ht="15" hidden="false" customHeight="false" outlineLevel="0" collapsed="false">
      <c r="K114" s="11" t="n">
        <f aca="false">EDATE(K113,$K$2)</f>
        <v>43160</v>
      </c>
      <c r="L114" s="11"/>
      <c r="M114" s="11" t="n">
        <f aca="false">M113+1</f>
        <v>39924</v>
      </c>
    </row>
    <row r="115" customFormat="false" ht="15" hidden="false" customHeight="false" outlineLevel="0" collapsed="false">
      <c r="K115" s="11" t="n">
        <f aca="false">EDATE(K114,$K$2)</f>
        <v>43191</v>
      </c>
      <c r="L115" s="11"/>
      <c r="M115" s="11" t="n">
        <f aca="false">M114+1</f>
        <v>39925</v>
      </c>
    </row>
    <row r="116" customFormat="false" ht="15" hidden="false" customHeight="false" outlineLevel="0" collapsed="false">
      <c r="K116" s="11" t="n">
        <f aca="false">EDATE(K115,$K$2)</f>
        <v>43221</v>
      </c>
      <c r="L116" s="11"/>
      <c r="M116" s="11" t="n">
        <f aca="false">M115+1</f>
        <v>39926</v>
      </c>
    </row>
    <row r="117" customFormat="false" ht="15" hidden="false" customHeight="false" outlineLevel="0" collapsed="false">
      <c r="K117" s="11" t="n">
        <f aca="false">EDATE(K116,$K$2)</f>
        <v>43252</v>
      </c>
      <c r="L117" s="11"/>
      <c r="M117" s="11" t="n">
        <f aca="false">M116+1</f>
        <v>39927</v>
      </c>
    </row>
    <row r="118" customFormat="false" ht="15" hidden="false" customHeight="false" outlineLevel="0" collapsed="false">
      <c r="K118" s="11" t="n">
        <f aca="false">EDATE(K117,$K$2)</f>
        <v>43282</v>
      </c>
      <c r="L118" s="11"/>
      <c r="M118" s="11" t="n">
        <f aca="false">M117+1</f>
        <v>39928</v>
      </c>
    </row>
    <row r="119" customFormat="false" ht="15" hidden="false" customHeight="false" outlineLevel="0" collapsed="false">
      <c r="K119" s="11" t="n">
        <f aca="false">EDATE(K118,$K$2)</f>
        <v>43313</v>
      </c>
      <c r="L119" s="11"/>
      <c r="M119" s="11" t="n">
        <f aca="false">M118+1</f>
        <v>39929</v>
      </c>
    </row>
    <row r="120" customFormat="false" ht="15" hidden="false" customHeight="false" outlineLevel="0" collapsed="false">
      <c r="K120" s="11" t="n">
        <f aca="false">EDATE(K119,$K$2)</f>
        <v>43344</v>
      </c>
      <c r="L120" s="11"/>
      <c r="M120" s="11" t="n">
        <f aca="false">M119+1</f>
        <v>39930</v>
      </c>
    </row>
    <row r="121" customFormat="false" ht="15" hidden="false" customHeight="false" outlineLevel="0" collapsed="false">
      <c r="K121" s="11" t="n">
        <f aca="false">EDATE(K120,$K$2)</f>
        <v>43374</v>
      </c>
      <c r="L121" s="11"/>
      <c r="M121" s="11" t="n">
        <f aca="false">M120+1</f>
        <v>39931</v>
      </c>
    </row>
    <row r="122" customFormat="false" ht="15" hidden="false" customHeight="false" outlineLevel="0" collapsed="false">
      <c r="K122" s="11" t="n">
        <f aca="false">EDATE(K121,$K$2)</f>
        <v>43405</v>
      </c>
      <c r="L122" s="11"/>
      <c r="M122" s="11" t="n">
        <f aca="false">M121+1</f>
        <v>39932</v>
      </c>
    </row>
    <row r="123" customFormat="false" ht="15" hidden="false" customHeight="false" outlineLevel="0" collapsed="false">
      <c r="K123" s="11" t="n">
        <f aca="false">EDATE(K122,$K$2)</f>
        <v>43435</v>
      </c>
      <c r="L123" s="11"/>
      <c r="M123" s="11" t="n">
        <f aca="false">M122+1</f>
        <v>39933</v>
      </c>
    </row>
    <row r="124" customFormat="false" ht="15" hidden="false" customHeight="false" outlineLevel="0" collapsed="false">
      <c r="K124" s="11" t="n">
        <f aca="false">EDATE(K123,$K$2)</f>
        <v>43466</v>
      </c>
      <c r="L124" s="11"/>
      <c r="M124" s="11" t="n">
        <f aca="false">M123+1</f>
        <v>39934</v>
      </c>
    </row>
    <row r="125" customFormat="false" ht="15" hidden="false" customHeight="false" outlineLevel="0" collapsed="false">
      <c r="K125" s="11" t="n">
        <f aca="false">EDATE(K124,$K$2)</f>
        <v>43497</v>
      </c>
      <c r="L125" s="11"/>
      <c r="M125" s="11" t="n">
        <f aca="false">M124+1</f>
        <v>39935</v>
      </c>
    </row>
    <row r="126" customFormat="false" ht="15" hidden="false" customHeight="false" outlineLevel="0" collapsed="false">
      <c r="K126" s="11" t="n">
        <f aca="false">EDATE(K125,$K$2)</f>
        <v>43525</v>
      </c>
      <c r="L126" s="11"/>
      <c r="M126" s="11" t="n">
        <f aca="false">M125+1</f>
        <v>39936</v>
      </c>
    </row>
    <row r="127" customFormat="false" ht="15" hidden="false" customHeight="false" outlineLevel="0" collapsed="false">
      <c r="K127" s="11" t="n">
        <f aca="false">EDATE(K126,$K$2)</f>
        <v>43556</v>
      </c>
      <c r="L127" s="11"/>
      <c r="M127" s="11" t="n">
        <f aca="false">M126+1</f>
        <v>39937</v>
      </c>
    </row>
    <row r="128" customFormat="false" ht="15" hidden="false" customHeight="false" outlineLevel="0" collapsed="false">
      <c r="K128" s="11" t="n">
        <f aca="false">EDATE(K127,$K$2)</f>
        <v>43586</v>
      </c>
      <c r="L128" s="11"/>
      <c r="M128" s="11" t="n">
        <f aca="false">M127+1</f>
        <v>39938</v>
      </c>
    </row>
    <row r="129" customFormat="false" ht="15" hidden="false" customHeight="false" outlineLevel="0" collapsed="false">
      <c r="K129" s="11" t="n">
        <f aca="false">EDATE(K128,$K$2)</f>
        <v>43617</v>
      </c>
      <c r="L129" s="11"/>
      <c r="M129" s="11" t="n">
        <f aca="false">M128+1</f>
        <v>39939</v>
      </c>
    </row>
    <row r="130" customFormat="false" ht="15" hidden="false" customHeight="false" outlineLevel="0" collapsed="false">
      <c r="K130" s="11" t="n">
        <f aca="false">EDATE(K129,$K$2)</f>
        <v>43647</v>
      </c>
      <c r="L130" s="11"/>
      <c r="M130" s="11" t="n">
        <f aca="false">M129+1</f>
        <v>39940</v>
      </c>
    </row>
    <row r="131" customFormat="false" ht="15" hidden="false" customHeight="false" outlineLevel="0" collapsed="false">
      <c r="K131" s="11" t="n">
        <f aca="false">EDATE(K130,$K$2)</f>
        <v>43678</v>
      </c>
      <c r="L131" s="11"/>
      <c r="M131" s="11" t="n">
        <f aca="false">M130+1</f>
        <v>39941</v>
      </c>
    </row>
    <row r="132" customFormat="false" ht="15" hidden="false" customHeight="false" outlineLevel="0" collapsed="false">
      <c r="M132" s="11" t="n">
        <f aca="false">M131+1</f>
        <v>39942</v>
      </c>
    </row>
    <row r="133" customFormat="false" ht="15" hidden="false" customHeight="false" outlineLevel="0" collapsed="false">
      <c r="M133" s="11" t="n">
        <f aca="false">M132+1</f>
        <v>39943</v>
      </c>
    </row>
    <row r="134" customFormat="false" ht="15" hidden="false" customHeight="false" outlineLevel="0" collapsed="false">
      <c r="M134" s="11" t="n">
        <f aca="false">M133+1</f>
        <v>39944</v>
      </c>
    </row>
    <row r="135" customFormat="false" ht="15" hidden="false" customHeight="false" outlineLevel="0" collapsed="false">
      <c r="M135" s="11" t="n">
        <f aca="false">M134+1</f>
        <v>39945</v>
      </c>
    </row>
    <row r="136" customFormat="false" ht="15" hidden="false" customHeight="false" outlineLevel="0" collapsed="false">
      <c r="M136" s="11" t="n">
        <f aca="false">M135+1</f>
        <v>39946</v>
      </c>
    </row>
    <row r="137" customFormat="false" ht="15" hidden="false" customHeight="false" outlineLevel="0" collapsed="false">
      <c r="M137" s="11" t="n">
        <f aca="false">M136+1</f>
        <v>39947</v>
      </c>
    </row>
    <row r="138" customFormat="false" ht="15" hidden="false" customHeight="false" outlineLevel="0" collapsed="false">
      <c r="M138" s="11" t="n">
        <f aca="false">M137+1</f>
        <v>39948</v>
      </c>
    </row>
    <row r="139" customFormat="false" ht="15" hidden="false" customHeight="false" outlineLevel="0" collapsed="false">
      <c r="M139" s="11" t="n">
        <f aca="false">M138+1</f>
        <v>39949</v>
      </c>
    </row>
    <row r="140" customFormat="false" ht="15" hidden="false" customHeight="false" outlineLevel="0" collapsed="false">
      <c r="M140" s="11" t="n">
        <f aca="false">M139+1</f>
        <v>39950</v>
      </c>
    </row>
    <row r="141" customFormat="false" ht="15" hidden="false" customHeight="false" outlineLevel="0" collapsed="false">
      <c r="M141" s="11" t="n">
        <f aca="false">M140+1</f>
        <v>39951</v>
      </c>
    </row>
    <row r="142" customFormat="false" ht="15" hidden="false" customHeight="false" outlineLevel="0" collapsed="false">
      <c r="M142" s="11" t="n">
        <f aca="false">M141+1</f>
        <v>39952</v>
      </c>
    </row>
    <row r="143" customFormat="false" ht="15" hidden="false" customHeight="false" outlineLevel="0" collapsed="false">
      <c r="M143" s="11" t="n">
        <f aca="false">M142+1</f>
        <v>39953</v>
      </c>
    </row>
    <row r="144" customFormat="false" ht="15" hidden="false" customHeight="false" outlineLevel="0" collapsed="false">
      <c r="M144" s="11" t="n">
        <f aca="false">M143+1</f>
        <v>39954</v>
      </c>
    </row>
    <row r="145" customFormat="false" ht="15" hidden="false" customHeight="false" outlineLevel="0" collapsed="false">
      <c r="M145" s="11" t="n">
        <f aca="false">M144+1</f>
        <v>39955</v>
      </c>
    </row>
    <row r="146" customFormat="false" ht="15" hidden="false" customHeight="false" outlineLevel="0" collapsed="false">
      <c r="M146" s="11" t="n">
        <f aca="false">M145+1</f>
        <v>39956</v>
      </c>
    </row>
    <row r="147" customFormat="false" ht="15" hidden="false" customHeight="false" outlineLevel="0" collapsed="false">
      <c r="M147" s="11" t="n">
        <f aca="false">M146+1</f>
        <v>39957</v>
      </c>
    </row>
    <row r="148" customFormat="false" ht="15" hidden="false" customHeight="false" outlineLevel="0" collapsed="false">
      <c r="M148" s="11" t="n">
        <f aca="false">M147+1</f>
        <v>39958</v>
      </c>
    </row>
    <row r="149" customFormat="false" ht="15" hidden="false" customHeight="false" outlineLevel="0" collapsed="false">
      <c r="M149" s="11" t="n">
        <f aca="false">M148+1</f>
        <v>39959</v>
      </c>
    </row>
    <row r="150" customFormat="false" ht="15" hidden="false" customHeight="false" outlineLevel="0" collapsed="false">
      <c r="M150" s="11" t="n">
        <f aca="false">M149+1</f>
        <v>39960</v>
      </c>
    </row>
    <row r="151" customFormat="false" ht="15" hidden="false" customHeight="false" outlineLevel="0" collapsed="false">
      <c r="M151" s="11" t="n">
        <f aca="false">M150+1</f>
        <v>39961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2.7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14" min="6" style="1" width="11.7"/>
  </cols>
  <sheetData>
    <row r="1" customFormat="false" ht="15" hidden="false" customHeight="false" outlineLevel="0" collapsed="false">
      <c r="A1" s="4" t="s">
        <v>5</v>
      </c>
    </row>
    <row r="5" customFormat="false" ht="15" hidden="false" customHeight="false" outlineLevel="0" collapsed="false">
      <c r="E5" s="1" t="n">
        <v>2</v>
      </c>
      <c r="F5" s="1" t="n">
        <v>5</v>
      </c>
      <c r="G5" s="1" t="n">
        <v>10</v>
      </c>
      <c r="H5" s="1" t="n">
        <v>5</v>
      </c>
      <c r="I5" s="1" t="n">
        <v>8</v>
      </c>
      <c r="J5" s="1" t="n">
        <v>3</v>
      </c>
      <c r="K5" s="1" t="n">
        <v>2</v>
      </c>
      <c r="L5" s="1" t="n">
        <v>2</v>
      </c>
      <c r="M5" s="1" t="n">
        <v>2</v>
      </c>
      <c r="N5" s="1" t="n">
        <v>4</v>
      </c>
    </row>
    <row r="6" customFormat="false" ht="15" hidden="false" customHeight="false" outlineLevel="0" collapsed="false">
      <c r="D6" s="11" t="n">
        <f aca="true">TODAY()+1</f>
        <v>46234</v>
      </c>
      <c r="E6" s="11" t="n">
        <f aca="false">EDATE(D6,E5)</f>
        <v>46295</v>
      </c>
      <c r="F6" s="11" t="n">
        <f aca="false">EDATE(E6,F5)</f>
        <v>46446</v>
      </c>
      <c r="G6" s="11" t="n">
        <f aca="false">EDATE(F6,G5)</f>
        <v>46749</v>
      </c>
      <c r="H6" s="11" t="n">
        <f aca="false">EDATE(G6,H5)</f>
        <v>46901</v>
      </c>
      <c r="I6" s="11" t="n">
        <f aca="false">EDATE(H6,I5)</f>
        <v>47146</v>
      </c>
      <c r="J6" s="11" t="n">
        <f aca="false">EDATE(I6,J5)</f>
        <v>47236</v>
      </c>
      <c r="K6" s="11" t="n">
        <f aca="false">EDATE(J6,K5)</f>
        <v>47297</v>
      </c>
      <c r="L6" s="11" t="n">
        <f aca="false">EDATE(K6,L5)</f>
        <v>47358</v>
      </c>
      <c r="M6" s="11" t="n">
        <f aca="false">EDATE(L6,M5)</f>
        <v>47419</v>
      </c>
      <c r="N6" s="11" t="n">
        <f aca="false">EDATE(M6,N5)</f>
        <v>47542</v>
      </c>
    </row>
    <row r="7" customFormat="false" ht="15" hidden="false" customHeight="false" outlineLevel="0" collapsed="false">
      <c r="D7" s="24" t="n">
        <f aca="false">YEAR(D6)</f>
        <v>2026</v>
      </c>
      <c r="E7" s="24" t="n">
        <f aca="false">YEAR(E6)</f>
        <v>2026</v>
      </c>
      <c r="F7" s="24" t="n">
        <f aca="false">YEAR(F6)</f>
        <v>2027</v>
      </c>
      <c r="G7" s="24" t="n">
        <f aca="false">YEAR(G6)</f>
        <v>2027</v>
      </c>
      <c r="H7" s="24" t="n">
        <f aca="false">YEAR(H6)</f>
        <v>2028</v>
      </c>
      <c r="I7" s="24" t="n">
        <f aca="false">YEAR(I6)</f>
        <v>2029</v>
      </c>
      <c r="J7" s="24" t="n">
        <f aca="false">YEAR(J6)</f>
        <v>2029</v>
      </c>
      <c r="K7" s="24" t="n">
        <f aca="false">YEAR(K6)</f>
        <v>2029</v>
      </c>
      <c r="L7" s="24" t="n">
        <f aca="false">YEAR(L6)</f>
        <v>2029</v>
      </c>
      <c r="M7" s="24" t="n">
        <f aca="false">YEAR(M6)</f>
        <v>2029</v>
      </c>
      <c r="N7" s="24" t="n">
        <f aca="false">YEAR(N6)</f>
        <v>2030</v>
      </c>
    </row>
    <row r="9" customFormat="false" ht="15" hidden="false" customHeight="false" outlineLevel="0" collapsed="false">
      <c r="C9" s="1" t="s">
        <v>55</v>
      </c>
      <c r="D9" s="23" t="n">
        <v>100</v>
      </c>
      <c r="E9" s="23" t="n">
        <f aca="false">D9*1.1</f>
        <v>110</v>
      </c>
      <c r="F9" s="23" t="n">
        <f aca="false">E9*1.1</f>
        <v>121</v>
      </c>
      <c r="G9" s="23" t="n">
        <f aca="false">F9*1.1</f>
        <v>133.1</v>
      </c>
      <c r="H9" s="23" t="n">
        <f aca="false">G9*1.1</f>
        <v>146.41</v>
      </c>
      <c r="I9" s="23" t="n">
        <f aca="false">H9*1.1</f>
        <v>161.051</v>
      </c>
      <c r="J9" s="23" t="n">
        <f aca="false">I9*1.1</f>
        <v>177.1561</v>
      </c>
      <c r="K9" s="23" t="n">
        <f aca="false">J9*1.1</f>
        <v>194.87171</v>
      </c>
      <c r="L9" s="23" t="n">
        <f aca="false">K9*1.1</f>
        <v>214.358881</v>
      </c>
      <c r="M9" s="23" t="n">
        <f aca="false">L9*1.1</f>
        <v>235.7947691</v>
      </c>
      <c r="N9" s="23" t="n">
        <f aca="false">M9*1.1</f>
        <v>259.37424601</v>
      </c>
    </row>
    <row r="10" customFormat="false" ht="15" hidden="false" customHeight="false" outlineLevel="0" collapsed="false">
      <c r="C10" s="1" t="s">
        <v>56</v>
      </c>
      <c r="D10" s="23" t="n">
        <v>20</v>
      </c>
      <c r="E10" s="23" t="n">
        <f aca="false">D10*1.12</f>
        <v>22.4</v>
      </c>
      <c r="F10" s="23" t="n">
        <f aca="false">E10*1.12</f>
        <v>25.088</v>
      </c>
      <c r="G10" s="23" t="n">
        <f aca="false">F10*1.12</f>
        <v>28.09856</v>
      </c>
      <c r="H10" s="23" t="n">
        <f aca="false">G10*1.12</f>
        <v>31.4703872</v>
      </c>
      <c r="I10" s="23" t="n">
        <f aca="false">H10*1.12</f>
        <v>35.246833664</v>
      </c>
      <c r="J10" s="23" t="n">
        <f aca="false">I10*1.12</f>
        <v>39.47645370368</v>
      </c>
      <c r="K10" s="23" t="n">
        <f aca="false">J10*1.12</f>
        <v>44.2136281481216</v>
      </c>
      <c r="L10" s="23" t="n">
        <f aca="false">K10*1.12</f>
        <v>49.5192635258962</v>
      </c>
      <c r="M10" s="23" t="n">
        <f aca="false">L10*1.12</f>
        <v>55.4615751490038</v>
      </c>
      <c r="N10" s="23" t="n">
        <f aca="false">M10*1.12</f>
        <v>62.1169641668842</v>
      </c>
    </row>
    <row r="11" customFormat="false" ht="15" hidden="false" customHeight="false" outlineLevel="0" collapsed="false">
      <c r="C11" s="1" t="s">
        <v>57</v>
      </c>
      <c r="D11" s="23" t="n">
        <v>10</v>
      </c>
      <c r="E11" s="23" t="n">
        <f aca="false">D11*1.05</f>
        <v>10.5</v>
      </c>
      <c r="F11" s="23" t="n">
        <f aca="false">E11*1.05</f>
        <v>11.025</v>
      </c>
      <c r="G11" s="23" t="n">
        <f aca="false">F11*1.05</f>
        <v>11.57625</v>
      </c>
      <c r="H11" s="23" t="n">
        <f aca="false">G11*1.05</f>
        <v>12.1550625</v>
      </c>
      <c r="I11" s="23" t="n">
        <f aca="false">H11*1.05</f>
        <v>12.762815625</v>
      </c>
      <c r="J11" s="23" t="n">
        <f aca="false">I11*1.05</f>
        <v>13.40095640625</v>
      </c>
      <c r="K11" s="23" t="n">
        <f aca="false">J11*1.05</f>
        <v>14.0710042265625</v>
      </c>
      <c r="L11" s="23" t="n">
        <f aca="false">K11*1.05</f>
        <v>14.7745544378906</v>
      </c>
      <c r="M11" s="23" t="n">
        <f aca="false">L11*1.05</f>
        <v>15.5132821597852</v>
      </c>
      <c r="N11" s="23" t="n">
        <f aca="false">M11*1.05</f>
        <v>16.2889462677744</v>
      </c>
    </row>
    <row r="12" customFormat="false" ht="15" hidden="false" customHeight="false" outlineLevel="0" collapsed="false"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false" outlineLevel="0" collapsed="false">
      <c r="D13" s="23" t="n">
        <v>2009</v>
      </c>
      <c r="E13" s="23" t="n">
        <f aca="false">D13+1</f>
        <v>2010</v>
      </c>
      <c r="F13" s="23" t="n">
        <f aca="false">E13+1</f>
        <v>2011</v>
      </c>
      <c r="G13" s="23" t="n">
        <f aca="false">F13+1</f>
        <v>2012</v>
      </c>
      <c r="H13" s="23" t="n">
        <f aca="false">G13+1</f>
        <v>2013</v>
      </c>
      <c r="I13" s="23"/>
      <c r="J13" s="23"/>
      <c r="K13" s="23"/>
      <c r="L13" s="23"/>
      <c r="M13" s="23"/>
      <c r="N13" s="23"/>
    </row>
    <row r="14" customFormat="false" ht="15" hidden="false" customHeight="false" outlineLevel="0" collapsed="false">
      <c r="C14" s="1" t="s">
        <v>55</v>
      </c>
      <c r="D14" s="23" t="n">
        <f aca="false">SUMIF($7:$7,D$13,$A9:$IV9)</f>
        <v>0</v>
      </c>
      <c r="E14" s="23" t="n">
        <f aca="false">SUMIF($7:$7,E$13,$A9:$IV9)</f>
        <v>0</v>
      </c>
      <c r="F14" s="23" t="n">
        <f aca="false">SUMIF($7:$7,F$13,$A9:$IV9)</f>
        <v>0</v>
      </c>
      <c r="G14" s="23" t="n">
        <f aca="false">SUMIF($7:$7,G$13,$A9:$IV9)</f>
        <v>0</v>
      </c>
      <c r="H14" s="23" t="n">
        <f aca="false">SUMIF($7:$7,H$13,$A9:$IV9)</f>
        <v>0</v>
      </c>
      <c r="I14" s="23"/>
      <c r="J14" s="23"/>
      <c r="K14" s="23"/>
      <c r="L14" s="23"/>
      <c r="M14" s="23"/>
      <c r="N14" s="23"/>
    </row>
    <row r="15" customFormat="false" ht="15" hidden="false" customHeight="false" outlineLevel="0" collapsed="false">
      <c r="C15" s="1" t="s">
        <v>56</v>
      </c>
      <c r="D15" s="23" t="n">
        <f aca="false">SUMIF($7:$7,D$13,$A10:$IV10)</f>
        <v>0</v>
      </c>
      <c r="E15" s="23" t="n">
        <f aca="false">SUMIF($7:$7,E$13,$A10:$IV10)</f>
        <v>0</v>
      </c>
      <c r="F15" s="23" t="n">
        <f aca="false">SUMIF($7:$7,F$13,$A10:$IV10)</f>
        <v>0</v>
      </c>
      <c r="G15" s="23" t="n">
        <f aca="false">SUMIF($7:$7,G$13,$A10:$IV10)</f>
        <v>0</v>
      </c>
      <c r="H15" s="23" t="n">
        <f aca="false">SUMIF($7:$7,H$13,$A10:$IV10)</f>
        <v>0</v>
      </c>
      <c r="I15" s="23"/>
      <c r="J15" s="23"/>
      <c r="K15" s="23"/>
      <c r="L15" s="23"/>
      <c r="M15" s="23"/>
      <c r="N15" s="23"/>
    </row>
    <row r="16" customFormat="false" ht="15" hidden="false" customHeight="false" outlineLevel="0" collapsed="false">
      <c r="C16" s="1" t="s">
        <v>57</v>
      </c>
      <c r="D16" s="23" t="n">
        <f aca="false">SUMIF($7:$7,D$13,$A11:$IV11)</f>
        <v>0</v>
      </c>
      <c r="E16" s="23" t="n">
        <f aca="false">SUMIF($7:$7,E$13,$A11:$IV11)</f>
        <v>0</v>
      </c>
      <c r="F16" s="23" t="n">
        <f aca="false">SUMIF($7:$7,F$13,$A11:$IV11)</f>
        <v>0</v>
      </c>
      <c r="G16" s="23" t="n">
        <f aca="false">SUMIF($7:$7,G$13,$A11:$IV11)</f>
        <v>0</v>
      </c>
      <c r="H16" s="23" t="n">
        <f aca="false">SUMIF($7:$7,H$13,$A11:$IV11)</f>
        <v>0</v>
      </c>
      <c r="I16" s="23"/>
      <c r="J16" s="23"/>
      <c r="K16" s="23"/>
      <c r="L16" s="23"/>
      <c r="M16" s="23"/>
      <c r="N16" s="23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2:01:39Z</dcterms:created>
  <dc:creator>Elvis Presley</dc:creator>
  <dc:description/>
  <dc:language>en-US</dc:language>
  <cp:lastModifiedBy>Nelson Mandela</cp:lastModifiedBy>
  <dcterms:modified xsi:type="dcterms:W3CDTF">2011-02-06T20:29:03Z</dcterms:modified>
  <cp:revision>0</cp:revision>
  <dc:subject/>
  <dc:title/>
</cp:coreProperties>
</file>